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Невелина  Велева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Началник на отдел</t>
  </si>
  <si>
    <t xml:space="preserve">Контролно число:</t>
  </si>
  <si>
    <t xml:space="preserve">C37C93A3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04.06.2018.10:05:11/Nevelina Veleva]: Запис диск, APP: 16.0.4690, OS: Windows (32-bit) NT :.00
[05.06.2018.11:17:35/Nevelina Veleva]: Запис диск, APP: 16.0.4690, OS: Windows (32-bit) NT :.00
[11.04.2019.13:58:56/Nevelina Veleva]: Запис диск, APP: 16.0.4834, OS: Windows (64-bit) NT :.00
[23.04.2020.14:22:04/Nevelina Veleva]: Запис диск, APP: 16.0.4993, OS: Windows (64-bit) NT :.00
[04.05.2020.12:38:53/Nevelina Veleva]: Запис диск, APP: 16.0.4993, OS: Windows (64-bit) NT :.00
[04.05.2020.12:41:08/Nevelina Veleva]: Запис диск, APP: 16.0.4993, OS: Windows (64-bit) NT :.00
[17.09.2020.11:18:38/Nevelina Veleva]: Запис диск, APP: 16.0.505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0920</xdr:rowOff>
    </xdr:from>
    <xdr:to>
      <xdr:col>4</xdr:col>
      <xdr:colOff>322560</xdr:colOff>
      <xdr:row>0</xdr:row>
      <xdr:rowOff>686160</xdr:rowOff>
    </xdr:to>
    <xdr:clientData/>
  </xdr:twoCellAnchor>
  <xdr:twoCellAnchor editAs="absolute">
    <xdr:from>
      <xdr:col>2</xdr:col>
      <xdr:colOff>281880</xdr:colOff>
      <xdr:row>0</xdr:row>
      <xdr:rowOff>1107000</xdr:rowOff>
    </xdr:from>
    <xdr:to>
      <xdr:col>4</xdr:col>
      <xdr:colOff>322560</xdr:colOff>
      <xdr:row>2</xdr:row>
      <xdr:rowOff>152640</xdr:rowOff>
    </xdr:to>
    <xdr:clientData/>
  </xdr:twoCellAnchor>
  <xdr:twoCellAnchor editAs="absolute">
    <xdr:from>
      <xdr:col>2</xdr:col>
      <xdr:colOff>281880</xdr:colOff>
      <xdr:row>5</xdr:row>
      <xdr:rowOff>86040</xdr:rowOff>
    </xdr:from>
    <xdr:to>
      <xdr:col>4</xdr:col>
      <xdr:colOff>322560</xdr:colOff>
      <xdr:row>7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евелина Ве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евелина Ве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091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89.2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18-05-06T20:26:04Z</cp:lastPrinted>
  <dcterms:modified xsi:type="dcterms:W3CDTF">2020-11-26T12:42:25Z</dcterms:modified>
  <cp:revision>0</cp:revision>
  <dc:subject/>
  <dc:title/>
</cp:coreProperties>
</file>