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68958132"/>
        <c:axId val="30234524"/>
      </c:barChart>
      <c:catAx>
        <c:axId val="68958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34524"/>
        <c:crossesAt val="0"/>
        <c:auto val="1"/>
        <c:lblAlgn val="ctr"/>
        <c:lblOffset val="100"/>
        <c:noMultiLvlLbl val="0"/>
      </c:catAx>
      <c:valAx>
        <c:axId val="3023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2596442"/>
        <c:axId val="89274027"/>
      </c:barChart>
      <c:catAx>
        <c:axId val="2596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74027"/>
        <c:crossesAt val="0"/>
        <c:auto val="1"/>
        <c:lblAlgn val="ctr"/>
        <c:lblOffset val="100"/>
        <c:noMultiLvlLbl val="0"/>
      </c:catAx>
      <c:valAx>
        <c:axId val="8927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7033891"/>
        <c:axId val="99913197"/>
      </c:barChart>
      <c:catAx>
        <c:axId val="470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3197"/>
        <c:crossesAt val="0"/>
        <c:auto val="1"/>
        <c:lblAlgn val="ctr"/>
        <c:lblOffset val="100"/>
        <c:noMultiLvlLbl val="0"/>
      </c:catAx>
      <c:valAx>
        <c:axId val="9991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20667915"/>
        <c:axId val="26826324"/>
      </c:barChart>
      <c:catAx>
        <c:axId val="206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6324"/>
        <c:crossesAt val="0"/>
        <c:auto val="1"/>
        <c:lblAlgn val="ctr"/>
        <c:lblOffset val="100"/>
        <c:noMultiLvlLbl val="0"/>
      </c:catAx>
      <c:valAx>
        <c:axId val="2682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6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