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78397687"/>
        <c:axId val="71021595"/>
      </c:barChart>
      <c:catAx>
        <c:axId val="783976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21595"/>
        <c:crossesAt val="0"/>
        <c:auto val="1"/>
        <c:lblAlgn val="ctr"/>
        <c:lblOffset val="100"/>
        <c:noMultiLvlLbl val="0"/>
      </c:catAx>
      <c:valAx>
        <c:axId val="71021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9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59761558"/>
        <c:axId val="16408755"/>
      </c:barChart>
      <c:catAx>
        <c:axId val="597615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08755"/>
        <c:crossesAt val="0"/>
        <c:auto val="1"/>
        <c:lblAlgn val="ctr"/>
        <c:lblOffset val="100"/>
        <c:noMultiLvlLbl val="0"/>
      </c:catAx>
      <c:valAx>
        <c:axId val="1640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6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48515518"/>
        <c:axId val="55165646"/>
      </c:barChart>
      <c:catAx>
        <c:axId val="4851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65646"/>
        <c:crossesAt val="0"/>
        <c:auto val="1"/>
        <c:lblAlgn val="ctr"/>
        <c:lblOffset val="100"/>
        <c:noMultiLvlLbl val="0"/>
      </c:catAx>
      <c:valAx>
        <c:axId val="55165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1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5281760"/>
        <c:axId val="24865904"/>
      </c:barChart>
      <c:catAx>
        <c:axId val="528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65904"/>
        <c:crossesAt val="0"/>
        <c:auto val="1"/>
        <c:lblAlgn val="ctr"/>
        <c:lblOffset val="100"/>
        <c:noMultiLvlLbl val="0"/>
      </c:catAx>
      <c:valAx>
        <c:axId val="24865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1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