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3998899"/>
        <c:axId val="61947151"/>
      </c:barChart>
      <c:catAx>
        <c:axId val="39988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47151"/>
        <c:crossesAt val="0"/>
        <c:auto val="1"/>
        <c:lblAlgn val="ctr"/>
        <c:lblOffset val="100"/>
        <c:noMultiLvlLbl val="0"/>
      </c:catAx>
      <c:valAx>
        <c:axId val="6194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92750812"/>
        <c:axId val="26883041"/>
      </c:barChart>
      <c:catAx>
        <c:axId val="927508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83041"/>
        <c:crossesAt val="0"/>
        <c:auto val="1"/>
        <c:lblAlgn val="ctr"/>
        <c:lblOffset val="100"/>
        <c:noMultiLvlLbl val="0"/>
      </c:catAx>
      <c:valAx>
        <c:axId val="2688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5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81766332"/>
        <c:axId val="79530916"/>
      </c:barChart>
      <c:catAx>
        <c:axId val="8176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30916"/>
        <c:crossesAt val="0"/>
        <c:auto val="1"/>
        <c:lblAlgn val="ctr"/>
        <c:lblOffset val="100"/>
        <c:noMultiLvlLbl val="0"/>
      </c:catAx>
      <c:valAx>
        <c:axId val="7953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6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68622248"/>
        <c:axId val="71496188"/>
      </c:barChart>
      <c:catAx>
        <c:axId val="6862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96188"/>
        <c:crossesAt val="0"/>
        <c:auto val="1"/>
        <c:lblAlgn val="ctr"/>
        <c:lblOffset val="100"/>
        <c:noMultiLvlLbl val="0"/>
      </c:catAx>
      <c:valAx>
        <c:axId val="7149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2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