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11323508"/>
        <c:axId val="24070727"/>
      </c:barChart>
      <c:catAx>
        <c:axId val="113235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70727"/>
        <c:crossesAt val="0"/>
        <c:auto val="1"/>
        <c:lblAlgn val="ctr"/>
        <c:lblOffset val="100"/>
        <c:noMultiLvlLbl val="0"/>
      </c:catAx>
      <c:valAx>
        <c:axId val="24070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23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21921550"/>
        <c:axId val="23015135"/>
      </c:barChart>
      <c:catAx>
        <c:axId val="219215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15135"/>
        <c:crossesAt val="0"/>
        <c:auto val="1"/>
        <c:lblAlgn val="ctr"/>
        <c:lblOffset val="100"/>
        <c:noMultiLvlLbl val="0"/>
      </c:catAx>
      <c:valAx>
        <c:axId val="23015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2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13422169"/>
        <c:axId val="17191353"/>
      </c:barChart>
      <c:catAx>
        <c:axId val="1342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91353"/>
        <c:crossesAt val="0"/>
        <c:auto val="1"/>
        <c:lblAlgn val="ctr"/>
        <c:lblOffset val="100"/>
        <c:noMultiLvlLbl val="0"/>
      </c:catAx>
      <c:valAx>
        <c:axId val="1719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22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92333377"/>
        <c:axId val="12237973"/>
      </c:barChart>
      <c:catAx>
        <c:axId val="9233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37973"/>
        <c:crossesAt val="0"/>
        <c:auto val="1"/>
        <c:lblAlgn val="ctr"/>
        <c:lblOffset val="100"/>
        <c:noMultiLvlLbl val="0"/>
      </c:catAx>
      <c:valAx>
        <c:axId val="1223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33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