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15996014"/>
        <c:axId val="4608310"/>
      </c:barChart>
      <c:catAx>
        <c:axId val="159960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8310"/>
        <c:crossesAt val="0"/>
        <c:auto val="1"/>
        <c:lblAlgn val="ctr"/>
        <c:lblOffset val="100"/>
        <c:noMultiLvlLbl val="0"/>
      </c:catAx>
      <c:valAx>
        <c:axId val="460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9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73928962"/>
        <c:axId val="34233115"/>
      </c:barChart>
      <c:catAx>
        <c:axId val="739289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33115"/>
        <c:crossesAt val="0"/>
        <c:auto val="1"/>
        <c:lblAlgn val="ctr"/>
        <c:lblOffset val="100"/>
        <c:noMultiLvlLbl val="0"/>
      </c:catAx>
      <c:valAx>
        <c:axId val="3423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2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3700358"/>
        <c:axId val="11463610"/>
      </c:barChart>
      <c:catAx>
        <c:axId val="370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63610"/>
        <c:crossesAt val="0"/>
        <c:auto val="1"/>
        <c:lblAlgn val="ctr"/>
        <c:lblOffset val="100"/>
        <c:noMultiLvlLbl val="0"/>
      </c:catAx>
      <c:valAx>
        <c:axId val="11463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35003503"/>
        <c:axId val="52294332"/>
      </c:barChart>
      <c:catAx>
        <c:axId val="3500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94332"/>
        <c:crossesAt val="0"/>
        <c:auto val="1"/>
        <c:lblAlgn val="ctr"/>
        <c:lblOffset val="100"/>
        <c:noMultiLvlLbl val="0"/>
      </c:catAx>
      <c:valAx>
        <c:axId val="52294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03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