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64080519"/>
        <c:axId val="94786740"/>
      </c:barChart>
      <c:catAx>
        <c:axId val="640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6740"/>
        <c:auto val="1"/>
        <c:lblAlgn val="ctr"/>
        <c:lblOffset val="100"/>
        <c:noMultiLvlLbl val="0"/>
      </c:catAx>
      <c:valAx>
        <c:axId val="9478674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0519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39574261"/>
        <c:axId val="22018322"/>
      </c:barChart>
      <c:catAx>
        <c:axId val="3957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8322"/>
        <c:auto val="1"/>
        <c:lblAlgn val="ctr"/>
        <c:lblOffset val="100"/>
        <c:noMultiLvlLbl val="0"/>
      </c:catAx>
      <c:valAx>
        <c:axId val="2201832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7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