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4213"/>
        <c:axId val="3285613"/>
      </c:barChart>
      <c:catAx>
        <c:axId val="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5613"/>
        <c:crossesAt val="0"/>
        <c:auto val="1"/>
        <c:lblAlgn val="ctr"/>
        <c:lblOffset val="100"/>
        <c:noMultiLvlLbl val="0"/>
      </c:catAx>
      <c:valAx>
        <c:axId val="328561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67402453"/>
        <c:axId val="65835038"/>
      </c:barChart>
      <c:catAx>
        <c:axId val="6740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35038"/>
        <c:crossesAt val="0"/>
        <c:auto val="1"/>
        <c:lblAlgn val="ctr"/>
        <c:lblOffset val="100"/>
        <c:noMultiLvlLbl val="0"/>
      </c:catAx>
      <c:valAx>
        <c:axId val="658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02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