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33093415"/>
        <c:axId val="44749857"/>
      </c:barChart>
      <c:catAx>
        <c:axId val="33093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49857"/>
        <c:crossesAt val="0"/>
        <c:auto val="1"/>
        <c:lblAlgn val="ctr"/>
        <c:lblOffset val="100"/>
        <c:noMultiLvlLbl val="0"/>
      </c:catAx>
      <c:valAx>
        <c:axId val="4474985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934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98676639"/>
        <c:axId val="16665945"/>
      </c:barChart>
      <c:catAx>
        <c:axId val="9867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65945"/>
        <c:crossesAt val="0"/>
        <c:auto val="1"/>
        <c:lblAlgn val="ctr"/>
        <c:lblOffset val="100"/>
        <c:noMultiLvlLbl val="0"/>
      </c:catAx>
      <c:valAx>
        <c:axId val="1666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7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49246824"/>
        <c:axId val="5366150"/>
      </c:barChart>
      <c:catAx>
        <c:axId val="4924682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6150"/>
        <c:auto val="1"/>
        <c:lblAlgn val="ctr"/>
        <c:lblOffset val="100"/>
        <c:noMultiLvlLbl val="0"/>
      </c:catAx>
      <c:valAx>
        <c:axId val="536615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4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50782274"/>
        <c:axId val="95987071"/>
      </c:barChart>
      <c:catAx>
        <c:axId val="5078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87071"/>
        <c:crossesAt val="0"/>
        <c:auto val="1"/>
        <c:lblAlgn val="ctr"/>
        <c:lblOffset val="100"/>
        <c:noMultiLvlLbl val="0"/>
      </c:catAx>
      <c:valAx>
        <c:axId val="959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8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