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62603684"/>
        <c:axId val="78358640"/>
      </c:barChart>
      <c:catAx>
        <c:axId val="626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8640"/>
        <c:auto val="1"/>
        <c:lblAlgn val="ctr"/>
        <c:lblOffset val="100"/>
        <c:noMultiLvlLbl val="0"/>
      </c:catAx>
      <c:valAx>
        <c:axId val="783586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68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86149"/>
        <c:axId val="49597385"/>
      </c:barChart>
      <c:catAx>
        <c:axId val="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7385"/>
        <c:auto val="1"/>
        <c:lblAlgn val="ctr"/>
        <c:lblOffset val="100"/>
        <c:noMultiLvlLbl val="0"/>
      </c:catAx>
      <c:valAx>
        <c:axId val="4959738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