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36715902"/>
        <c:axId val="28851686"/>
      </c:barChart>
      <c:catAx>
        <c:axId val="3671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1686"/>
        <c:crossesAt val="0"/>
        <c:auto val="1"/>
        <c:lblAlgn val="ctr"/>
        <c:lblOffset val="100"/>
        <c:noMultiLvlLbl val="0"/>
      </c:catAx>
      <c:valAx>
        <c:axId val="2885168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1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40728784"/>
        <c:axId val="35199944"/>
      </c:barChart>
      <c:catAx>
        <c:axId val="4072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99944"/>
        <c:crossesAt val="0"/>
        <c:auto val="1"/>
        <c:lblAlgn val="ctr"/>
        <c:lblOffset val="100"/>
        <c:noMultiLvlLbl val="0"/>
      </c:catAx>
      <c:valAx>
        <c:axId val="3519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2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