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43011818"/>
        <c:axId val="93534656"/>
      </c:barChart>
      <c:catAx>
        <c:axId val="43011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34656"/>
        <c:crossesAt val="0"/>
        <c:auto val="1"/>
        <c:lblAlgn val="ctr"/>
        <c:lblOffset val="100"/>
        <c:noMultiLvlLbl val="0"/>
      </c:catAx>
      <c:valAx>
        <c:axId val="9353465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1181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41460831"/>
        <c:axId val="26433664"/>
      </c:barChart>
      <c:catAx>
        <c:axId val="4146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33664"/>
        <c:crossesAt val="0"/>
        <c:auto val="1"/>
        <c:lblAlgn val="ctr"/>
        <c:lblOffset val="100"/>
        <c:noMultiLvlLbl val="0"/>
      </c:catAx>
      <c:valAx>
        <c:axId val="2643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6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75624726"/>
        <c:axId val="96501365"/>
      </c:barChart>
      <c:catAx>
        <c:axId val="756247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01365"/>
        <c:auto val="1"/>
        <c:lblAlgn val="ctr"/>
        <c:lblOffset val="100"/>
        <c:noMultiLvlLbl val="0"/>
      </c:catAx>
      <c:valAx>
        <c:axId val="9650136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2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86626643"/>
        <c:axId val="74460260"/>
      </c:barChart>
      <c:catAx>
        <c:axId val="866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60260"/>
        <c:crossesAt val="0"/>
        <c:auto val="1"/>
        <c:lblAlgn val="ctr"/>
        <c:lblOffset val="100"/>
        <c:noMultiLvlLbl val="0"/>
      </c:catAx>
      <c:valAx>
        <c:axId val="744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26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