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4365283"/>
        <c:axId val="60319941"/>
      </c:barChart>
      <c:catAx>
        <c:axId val="343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9941"/>
        <c:auto val="1"/>
        <c:lblAlgn val="ctr"/>
        <c:lblOffset val="100"/>
        <c:noMultiLvlLbl val="0"/>
      </c:catAx>
      <c:valAx>
        <c:axId val="603199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28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57430998"/>
        <c:axId val="80868523"/>
      </c:barChart>
      <c:catAx>
        <c:axId val="574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523"/>
        <c:auto val="1"/>
        <c:lblAlgn val="ctr"/>
        <c:lblOffset val="100"/>
        <c:noMultiLvlLbl val="0"/>
      </c:catAx>
      <c:valAx>
        <c:axId val="8086852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3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