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65532832"/>
        <c:axId val="18566936"/>
      </c:barChart>
      <c:catAx>
        <c:axId val="65532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6936"/>
        <c:crossesAt val="0"/>
        <c:auto val="1"/>
        <c:lblAlgn val="ctr"/>
        <c:lblOffset val="100"/>
        <c:noMultiLvlLbl val="0"/>
      </c:catAx>
      <c:valAx>
        <c:axId val="1856693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328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8202571"/>
        <c:axId val="88486435"/>
      </c:barChart>
      <c:catAx>
        <c:axId val="982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6435"/>
        <c:crossesAt val="0"/>
        <c:auto val="1"/>
        <c:lblAlgn val="ctr"/>
        <c:lblOffset val="100"/>
        <c:noMultiLvlLbl val="0"/>
      </c:catAx>
      <c:valAx>
        <c:axId val="8848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0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6967646"/>
        <c:axId val="12356571"/>
      </c:barChart>
      <c:catAx>
        <c:axId val="69676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56571"/>
        <c:auto val="1"/>
        <c:lblAlgn val="ctr"/>
        <c:lblOffset val="100"/>
        <c:noMultiLvlLbl val="0"/>
      </c:catAx>
      <c:valAx>
        <c:axId val="1235657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50593620"/>
        <c:axId val="64121984"/>
      </c:barChart>
      <c:catAx>
        <c:axId val="505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1984"/>
        <c:crossesAt val="0"/>
        <c:auto val="1"/>
        <c:lblAlgn val="ctr"/>
        <c:lblOffset val="100"/>
        <c:noMultiLvlLbl val="0"/>
      </c:catAx>
      <c:valAx>
        <c:axId val="641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9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