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63682782"/>
        <c:axId val="46624044"/>
      </c:barChart>
      <c:catAx>
        <c:axId val="63682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4044"/>
        <c:crossesAt val="0"/>
        <c:auto val="1"/>
        <c:lblAlgn val="ctr"/>
        <c:lblOffset val="100"/>
        <c:noMultiLvlLbl val="0"/>
      </c:catAx>
      <c:valAx>
        <c:axId val="4662404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827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54455988"/>
        <c:axId val="32300687"/>
      </c:barChart>
      <c:catAx>
        <c:axId val="544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0687"/>
        <c:crossesAt val="0"/>
        <c:auto val="1"/>
        <c:lblAlgn val="ctr"/>
        <c:lblOffset val="100"/>
        <c:noMultiLvlLbl val="0"/>
      </c:catAx>
      <c:valAx>
        <c:axId val="3230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88041418"/>
        <c:axId val="97448879"/>
      </c:barChart>
      <c:catAx>
        <c:axId val="880414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48879"/>
        <c:auto val="1"/>
        <c:lblAlgn val="ctr"/>
        <c:lblOffset val="100"/>
        <c:noMultiLvlLbl val="0"/>
      </c:catAx>
      <c:valAx>
        <c:axId val="9744887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4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50086861"/>
        <c:axId val="40287861"/>
      </c:barChart>
      <c:catAx>
        <c:axId val="500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7861"/>
        <c:crossesAt val="0"/>
        <c:auto val="1"/>
        <c:lblAlgn val="ctr"/>
        <c:lblOffset val="100"/>
        <c:noMultiLvlLbl val="0"/>
      </c:catAx>
      <c:valAx>
        <c:axId val="402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8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