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93625334"/>
        <c:axId val="31497628"/>
      </c:barChart>
      <c:catAx>
        <c:axId val="936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7628"/>
        <c:auto val="1"/>
        <c:lblAlgn val="ctr"/>
        <c:lblOffset val="100"/>
        <c:noMultiLvlLbl val="0"/>
      </c:catAx>
      <c:valAx>
        <c:axId val="314976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533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25013318"/>
        <c:axId val="92328365"/>
      </c:barChart>
      <c:catAx>
        <c:axId val="2501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8365"/>
        <c:auto val="1"/>
        <c:lblAlgn val="ctr"/>
        <c:lblOffset val="100"/>
        <c:noMultiLvlLbl val="0"/>
      </c:catAx>
      <c:valAx>
        <c:axId val="9232836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