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14053289"/>
        <c:axId val="52233576"/>
      </c:barChart>
      <c:catAx>
        <c:axId val="14053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3576"/>
        <c:crossesAt val="0"/>
        <c:auto val="1"/>
        <c:lblAlgn val="ctr"/>
        <c:lblOffset val="100"/>
        <c:noMultiLvlLbl val="0"/>
      </c:catAx>
      <c:valAx>
        <c:axId val="5223357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32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27330451"/>
        <c:axId val="20351928"/>
      </c:barChart>
      <c:catAx>
        <c:axId val="273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1928"/>
        <c:crossesAt val="0"/>
        <c:auto val="1"/>
        <c:lblAlgn val="ctr"/>
        <c:lblOffset val="100"/>
        <c:noMultiLvlLbl val="0"/>
      </c:catAx>
      <c:valAx>
        <c:axId val="2035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3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88877539"/>
        <c:axId val="71759501"/>
      </c:barChart>
      <c:catAx>
        <c:axId val="888775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9501"/>
        <c:auto val="1"/>
        <c:lblAlgn val="ctr"/>
        <c:lblOffset val="100"/>
        <c:noMultiLvlLbl val="0"/>
      </c:catAx>
      <c:valAx>
        <c:axId val="7175950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5199160"/>
        <c:axId val="14557452"/>
      </c:barChart>
      <c:catAx>
        <c:axId val="251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7452"/>
        <c:crossesAt val="0"/>
        <c:auto val="1"/>
        <c:lblAlgn val="ctr"/>
        <c:lblOffset val="100"/>
        <c:noMultiLvlLbl val="0"/>
      </c:catAx>
      <c:valAx>
        <c:axId val="145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