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25.xml.rels" ContentType="application/vnd.openxmlformats-package.relationships+xml"/>
  <Override PartName="/xl/worksheets/_rels/sheet10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4.xml.rels" ContentType="application/vnd.openxmlformats-package.relationships+xml"/>
  <Override PartName="/xl/worksheets/_rels/sheet49.xml.rels" ContentType="application/vnd.openxmlformats-package.relationships+xml"/>
  <Override PartName="/xl/worksheets/_rels/sheet43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AI_T1" sheetId="1" state="visible" r:id="rId2"/>
    <sheet name="AI_T2" sheetId="2" state="visible" r:id="rId3"/>
    <sheet name="AI_T3" sheetId="3" state="visible" r:id="rId4"/>
    <sheet name="AI_T4" sheetId="4" state="visible" r:id="rId5"/>
    <sheet name="AI_T5" sheetId="5" state="visible" r:id="rId6"/>
    <sheet name="AI_T6" sheetId="6" state="visible" r:id="rId7"/>
    <sheet name="Fig1" sheetId="7" state="visible" r:id="rId8"/>
    <sheet name="AI_T7" sheetId="8" state="visible" r:id="rId9"/>
    <sheet name="AI_T8" sheetId="9" state="visible" r:id="rId10"/>
    <sheet name="AI_T9" sheetId="10" state="visible" r:id="rId11"/>
    <sheet name="Fig2" sheetId="11" state="visible" r:id="rId12"/>
    <sheet name="AI_T10" sheetId="12" state="visible" r:id="rId13"/>
    <sheet name="AI_T11" sheetId="13" state="visible" r:id="rId14"/>
    <sheet name="AI_T12" sheetId="14" state="visible" r:id="rId15"/>
    <sheet name="AI_T13" sheetId="15" state="visible" r:id="rId16"/>
    <sheet name="AI_T14" sheetId="16" state="visible" r:id="rId17"/>
    <sheet name="Fig3" sheetId="17" state="visible" r:id="rId18"/>
    <sheet name="AII_T1" sheetId="18" state="visible" r:id="rId19"/>
    <sheet name="Fig4" sheetId="19" state="visible" r:id="rId20"/>
    <sheet name="AII_T2" sheetId="20" state="visible" r:id="rId21"/>
    <sheet name="AII_T3" sheetId="21" state="visible" r:id="rId22"/>
    <sheet name="Fig5" sheetId="22" state="visible" r:id="rId23"/>
    <sheet name="AII_T4" sheetId="23" state="visible" r:id="rId24"/>
    <sheet name="AII_T5" sheetId="24" state="visible" r:id="rId25"/>
    <sheet name="Fig6" sheetId="25" state="visible" r:id="rId26"/>
    <sheet name="AII_T6" sheetId="26" state="visible" r:id="rId27"/>
    <sheet name="AII_T7" sheetId="27" state="visible" r:id="rId28"/>
    <sheet name="AII_T8" sheetId="28" state="visible" r:id="rId29"/>
    <sheet name="AII_T9" sheetId="29" state="visible" r:id="rId30"/>
    <sheet name="AII_T10" sheetId="30" state="visible" r:id="rId31"/>
    <sheet name="AII_T11" sheetId="31" state="visible" r:id="rId32"/>
    <sheet name="AII_T12" sheetId="32" state="visible" r:id="rId33"/>
    <sheet name="AII_T13" sheetId="33" state="visible" r:id="rId34"/>
    <sheet name="AII_T14" sheetId="34" state="visible" r:id="rId35"/>
    <sheet name="AII_T15" sheetId="35" state="visible" r:id="rId36"/>
    <sheet name="AII_T16" sheetId="36" state="visible" r:id="rId37"/>
    <sheet name="AII_T17" sheetId="37" state="visible" r:id="rId38"/>
    <sheet name="AII_T18" sheetId="38" state="visible" r:id="rId39"/>
    <sheet name="AII_T19" sheetId="39" state="visible" r:id="rId40"/>
    <sheet name="AII_T20" sheetId="40" state="visible" r:id="rId41"/>
    <sheet name="AIII_T1" sheetId="41" state="visible" r:id="rId42"/>
    <sheet name="AIII_T2" sheetId="42" state="visible" r:id="rId43"/>
    <sheet name="Fig7" sheetId="43" state="visible" r:id="rId44"/>
    <sheet name="Fig8" sheetId="44" state="visible" r:id="rId45"/>
    <sheet name="AIII_T3" sheetId="45" state="visible" r:id="rId46"/>
    <sheet name="AIII_T4" sheetId="46" state="visible" r:id="rId47"/>
    <sheet name="AIII_T5" sheetId="47" state="visible" r:id="rId48"/>
    <sheet name="AIV_T1" sheetId="48" state="visible" r:id="rId49"/>
    <sheet name="Fig9" sheetId="49" state="visible" r:id="rId50"/>
    <sheet name="Fig10" sheetId="50" state="visible" r:id="rId51"/>
    <sheet name="AIV_T2" sheetId="51" state="visible" r:id="rId52"/>
    <sheet name="AV_T1" sheetId="52" state="visible" r:id="rId53"/>
    <sheet name="AV_T2" sheetId="53" state="visible" r:id="rId54"/>
    <sheet name="AV_T3" sheetId="54" state="visible" r:id="rId55"/>
    <sheet name="AV_T4" sheetId="55" state="visible" r:id="rId56"/>
    <sheet name="AV_T5" sheetId="56" state="visible" r:id="rId57"/>
    <sheet name="AV_T6" sheetId="57" state="visible" r:id="rId58"/>
    <sheet name="AV_T7" sheetId="58" state="visible" r:id="rId59"/>
    <sheet name="AV_T8" sheetId="59" state="visible" r:id="rId60"/>
    <sheet name="AV_T9" sheetId="60" state="visible" r:id="rId61"/>
    <sheet name="AV_T10" sheetId="61" state="visible" r:id="rId62"/>
    <sheet name="AV_T11" sheetId="62" state="visible" r:id="rId63"/>
    <sheet name="AV_T12" sheetId="63" state="visible" r:id="rId64"/>
    <sheet name="AV_T13" sheetId="64" state="visible" r:id="rId65"/>
    <sheet name="AV_T14" sheetId="65" state="visible" r:id="rId66"/>
    <sheet name="AV_T15" sheetId="66" state="visible" r:id="rId67"/>
    <sheet name="AVI_T1" sheetId="67" state="visible" r:id="rId68"/>
    <sheet name="AVI_T2" sheetId="68" state="visible" r:id="rId69"/>
    <sheet name="AVI_T3" sheetId="69" state="visible" r:id="rId70"/>
    <sheet name="BI_T1" sheetId="70" state="visible" r:id="rId71"/>
    <sheet name="BI_T2" sheetId="71" state="visible" r:id="rId72"/>
    <sheet name="BI_T3" sheetId="72" state="visible" r:id="rId73"/>
    <sheet name="BI_T4" sheetId="73" state="visible" r:id="rId74"/>
    <sheet name="BI_T5" sheetId="74" state="visible" r:id="rId75"/>
    <sheet name="BI_T6" sheetId="75" state="visible" r:id="rId76"/>
    <sheet name="BI_T7" sheetId="76" state="visible" r:id="rId77"/>
    <sheet name="BII_T1" sheetId="77" state="visible" r:id="rId78"/>
    <sheet name="BII_T2" sheetId="78" state="visible" r:id="rId79"/>
    <sheet name="BII_T3" sheetId="79" state="visible" r:id="rId80"/>
    <sheet name="BII_T4" sheetId="80" state="visible" r:id="rId81"/>
    <sheet name="BII_T5" sheetId="81" state="visible" r:id="rId82"/>
    <sheet name="BII_T6" sheetId="82" state="visible" r:id="rId83"/>
    <sheet name="BII_T7" sheetId="83" state="visible" r:id="rId84"/>
    <sheet name="BII_T8" sheetId="84" state="visible" r:id="rId85"/>
    <sheet name="BII_T9" sheetId="85" state="visible" r:id="rId86"/>
    <sheet name="BII_T10" sheetId="86" state="visible" r:id="rId87"/>
    <sheet name="BIII_T1" sheetId="87" state="visible" r:id="rId88"/>
    <sheet name="BIII_T2" sheetId="88" state="visible" r:id="rId89"/>
    <sheet name="BIII_T3" sheetId="89" state="visible" r:id="rId90"/>
    <sheet name="BIV_T1" sheetId="90" state="visible" r:id="rId91"/>
    <sheet name="BIV_T2" sheetId="91" state="visible" r:id="rId92"/>
    <sheet name="BIV_T3" sheetId="92" state="visible" r:id="rId93"/>
    <sheet name="BV_T1" sheetId="93" state="visible" r:id="rId94"/>
    <sheet name="BV_T2" sheetId="94" state="visible" r:id="rId95"/>
    <sheet name="BV_T3" sheetId="95" state="visible" r:id="rId96"/>
    <sheet name="BV_T4" sheetId="96" state="visible" r:id="rId97"/>
    <sheet name="BV_T5" sheetId="97" state="visible" r:id="rId98"/>
    <sheet name="BV_T6" sheetId="98" state="visible" r:id="rId99"/>
    <sheet name="BVI_T1" sheetId="99" state="visible" r:id="rId100"/>
    <sheet name="BVI_T2" sheetId="100" state="visible" r:id="rId101"/>
    <sheet name="C_T1" sheetId="101" state="visible" r:id="rId102"/>
    <sheet name="C_T2" sheetId="102" state="visible" r:id="rId103"/>
    <sheet name="Fig11" sheetId="103" state="visible" r:id="rId104"/>
    <sheet name="C_T3" sheetId="104" state="visible" r:id="rId105"/>
    <sheet name="C_T4" sheetId="105" state="visible" r:id="rId106"/>
    <sheet name="C_T5" sheetId="106" state="visible" r:id="rId107"/>
    <sheet name="C_T6" sheetId="107" state="visible" r:id="rId108"/>
    <sheet name="C_T7" sheetId="108" state="visible" r:id="rId109"/>
  </sheets>
  <externalReferences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</externalReferences>
  <definedNames>
    <definedName function="false" hidden="false" localSheetId="79" name="_xlnm.Print_Titles" vbProcedure="false">BII_T4!$A:$A,BII_T4!$2:$2</definedName>
    <definedName function="false" hidden="false" localSheetId="80" name="_xlnm.Print_Titles" vbProcedure="false">BII_T5!$A:$A,BII_T5!$1:$2</definedName>
    <definedName function="false" hidden="false" localSheetId="84" name="_xlnm.Print_Titles" vbProcedure="false">BII_T9!$A:$A,BII_T9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4" uniqueCount="1953">
  <si>
    <t xml:space="preserve">А. ОБЩ ПРЕГЛЕД</t>
  </si>
  <si>
    <t xml:space="preserve">І. СЪСТОЯНИЕ И ДВИЖЕНИЕ НА НАСЕЛЕНИЕТО</t>
  </si>
  <si>
    <t xml:space="preserve">1. Население на 31.12. по местоживеене                                                        </t>
  </si>
  <si>
    <t xml:space="preserve">Години</t>
  </si>
  <si>
    <t xml:space="preserve">Общо</t>
  </si>
  <si>
    <t xml:space="preserve">В градовете</t>
  </si>
  <si>
    <t xml:space="preserve">В селата</t>
  </si>
  <si>
    <t xml:space="preserve">всичко</t>
  </si>
  <si>
    <t xml:space="preserve">мъже</t>
  </si>
  <si>
    <t xml:space="preserve">жени</t>
  </si>
  <si>
    <t xml:space="preserve">  </t>
  </si>
  <si>
    <t xml:space="preserve">2. Население на 31.12.2009 г. по възраст, пол и местоживеене                                                                                          </t>
  </si>
  <si>
    <t xml:space="preserve">Възраст (в навършени години)</t>
  </si>
  <si>
    <t xml:space="preserve">         0</t>
  </si>
  <si>
    <t xml:space="preserve">   1 -  4</t>
  </si>
  <si>
    <t xml:space="preserve">   5 - 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и повече     </t>
  </si>
  <si>
    <t xml:space="preserve">3. Естествено движение на населението по местоживеене  </t>
  </si>
  <si>
    <t xml:space="preserve">Брачност</t>
  </si>
  <si>
    <t xml:space="preserve">Раждаемост</t>
  </si>
  <si>
    <t xml:space="preserve">Смъртност</t>
  </si>
  <si>
    <t xml:space="preserve">Естествен прираст</t>
  </si>
  <si>
    <t xml:space="preserve">Детска смъртност на 1 000 живородени деца</t>
  </si>
  <si>
    <t xml:space="preserve">Мъртвородени деца на 1 000 родени деца</t>
  </si>
  <si>
    <t xml:space="preserve">         на 1 000 души от населението</t>
  </si>
  <si>
    <t xml:space="preserve">4. Раждания и аборти               </t>
  </si>
  <si>
    <t xml:space="preserve">Брой</t>
  </si>
  <si>
    <t xml:space="preserve">Раждания</t>
  </si>
  <si>
    <t xml:space="preserve">Аборти</t>
  </si>
  <si>
    <t xml:space="preserve">                     На 1 000 жени във фертилна възраст</t>
  </si>
  <si>
    <r>
      <rPr>
        <sz val="10"/>
        <rFont val="Times New Roman"/>
        <family val="1"/>
        <charset val="204"/>
      </rPr>
      <t xml:space="preserve">Раждания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Аборт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Коефициентите са изчислени със средногодишния брой на жените във фертилна възраст.</t>
    </r>
  </si>
  <si>
    <t xml:space="preserve">5. Живородени деца от жени във фертилна възраст по местоживеене                                                           </t>
  </si>
  <si>
    <t xml:space="preserve">Живородени деца на  1 000 жени</t>
  </si>
  <si>
    <t xml:space="preserve">Средногодишен брой на жените във фертилна възраст</t>
  </si>
  <si>
    <t xml:space="preserve">Относителен дял на жените във фертилна възраст - %</t>
  </si>
  <si>
    <t xml:space="preserve">6. Умрели по пол и местоживеене                                                  </t>
  </si>
  <si>
    <t xml:space="preserve"> 1. Раждаемост, смъртност и естествен прираст</t>
  </si>
  <si>
    <t xml:space="preserve"> Раждаемост</t>
  </si>
  <si>
    <t xml:space="preserve"> Смъртност</t>
  </si>
  <si>
    <t xml:space="preserve"> Естествен прираст</t>
  </si>
  <si>
    <t xml:space="preserve">Фиг. 1. Раждаемост, смъртност и естествен прираст</t>
  </si>
  <si>
    <t xml:space="preserve">           ‰</t>
  </si>
  <si>
    <t xml:space="preserve">7. Умрели по пол и местоживеене на 1 000 души от населението                                              </t>
  </si>
  <si>
    <t xml:space="preserve">Всичко</t>
  </si>
  <si>
    <t xml:space="preserve">Мъже</t>
  </si>
  <si>
    <t xml:space="preserve">Жени</t>
  </si>
  <si>
    <t xml:space="preserve">Умрели мъже на 100 умрели жени</t>
  </si>
  <si>
    <t xml:space="preserve">на 1 000 души от населението</t>
  </si>
  <si>
    <t xml:space="preserve">8. Умрели по възраст и местоживеене                     </t>
  </si>
  <si>
    <t xml:space="preserve">под 1</t>
  </si>
  <si>
    <t xml:space="preserve">1 - 9</t>
  </si>
  <si>
    <t xml:space="preserve">10 - 19</t>
  </si>
  <si>
    <t xml:space="preserve">20 - 29</t>
  </si>
  <si>
    <t xml:space="preserve">30 - 39</t>
  </si>
  <si>
    <t xml:space="preserve">40 - 49</t>
  </si>
  <si>
    <t xml:space="preserve">50 - 59</t>
  </si>
  <si>
    <t xml:space="preserve">60 - 69</t>
  </si>
  <si>
    <t xml:space="preserve">70 и повече</t>
  </si>
  <si>
    <t xml:space="preserve">(Продължение и край)</t>
  </si>
  <si>
    <r>
      <rPr>
        <sz val="10"/>
        <rFont val="Times New Roman"/>
        <family val="1"/>
        <charset val="204"/>
      </rPr>
      <t xml:space="preserve">под 1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 1 000 души от населението</t>
  </si>
  <si>
    <r>
      <rPr>
        <vertAlign val="superscript"/>
        <sz val="10"/>
        <rFont val="Times New Roman"/>
        <family val="1"/>
        <charset val="204"/>
      </rPr>
      <t xml:space="preserve"> 1 </t>
    </r>
    <r>
      <rPr>
        <sz val="10"/>
        <rFont val="Times New Roman"/>
        <family val="1"/>
        <charset val="204"/>
      </rPr>
      <t xml:space="preserve">Коефициентите са изчислени с броя на живородените.</t>
    </r>
  </si>
  <si>
    <t xml:space="preserve">9. Умирания по причини за смъртта </t>
  </si>
  <si>
    <t xml:space="preserve">Причини за смъртта - МКБ, Х ревизия</t>
  </si>
  <si>
    <t xml:space="preserve">брой</t>
  </si>
  <si>
    <t xml:space="preserve">относителен дял </t>
  </si>
  <si>
    <t xml:space="preserve">на 100 000 души от населението</t>
  </si>
  <si>
    <t xml:space="preserve">общо</t>
  </si>
  <si>
    <t xml:space="preserve">I.     Някои инфекциозни и паразитни </t>
  </si>
  <si>
    <t xml:space="preserve">        болести</t>
  </si>
  <si>
    <t xml:space="preserve">II.    Новообразувания </t>
  </si>
  <si>
    <t xml:space="preserve">                 в това число:</t>
  </si>
  <si>
    <t xml:space="preserve">        Злокачествени новообразувания (C00 - C97)</t>
  </si>
  <si>
    <t xml:space="preserve">    Злокачествени новообразувания на </t>
  </si>
  <si>
    <t xml:space="preserve">    храносмилателните органи (C15 - C26)</t>
  </si>
  <si>
    <t xml:space="preserve">    дихателните органи и гръдния кош (C30 - C39)</t>
  </si>
  <si>
    <t xml:space="preserve">III.   Болести на кръвта, кръвотворните </t>
  </si>
  <si>
    <t xml:space="preserve">        органи и отделни нарушения, </t>
  </si>
  <si>
    <t xml:space="preserve">        включващи имунния механизъм </t>
  </si>
  <si>
    <t xml:space="preserve">IV.    Болести на ендокринната система, </t>
  </si>
  <si>
    <t xml:space="preserve">         разстройства на храненето и на </t>
  </si>
  <si>
    <t xml:space="preserve">         обмяната на веществата </t>
  </si>
  <si>
    <t xml:space="preserve">V.     Психични и поведенчески разстройства</t>
  </si>
  <si>
    <t xml:space="preserve">VI.   Болести на нервната система</t>
  </si>
  <si>
    <t xml:space="preserve">VII.  Болести на окото и придатъците му </t>
  </si>
  <si>
    <t xml:space="preserve">VIII. Болести на ухото и мастоидния израстък </t>
  </si>
  <si>
    <t xml:space="preserve"> -</t>
  </si>
  <si>
    <t xml:space="preserve">IX.   Болести на органите на  кръвообращението</t>
  </si>
  <si>
    <t xml:space="preserve">             в това число:</t>
  </si>
  <si>
    <t xml:space="preserve">     Хипертонични болести (I10 - I15)</t>
  </si>
  <si>
    <t xml:space="preserve">     Исхемична болест на сърцето (I20 - I25)</t>
  </si>
  <si>
    <t xml:space="preserve">     в това число:</t>
  </si>
  <si>
    <t xml:space="preserve">Остър инфаркт на миокарда (I21)</t>
  </si>
  <si>
    <t xml:space="preserve">     Мозъчно-съдови болести (I60 - I69)</t>
  </si>
  <si>
    <t xml:space="preserve">X.     Болести на дихателната система </t>
  </si>
  <si>
    <t xml:space="preserve">                в това число:</t>
  </si>
  <si>
    <t xml:space="preserve">      Грип и пневмония (J10 - J18)</t>
  </si>
  <si>
    <t xml:space="preserve">      Хронични болести на долните </t>
  </si>
  <si>
    <t xml:space="preserve">      дихателни пътища (J40 - J47)</t>
  </si>
  <si>
    <t xml:space="preserve">XI.     Болести на храносмилателната система </t>
  </si>
  <si>
    <t xml:space="preserve">XII.    Болести на кожата и подкожната тъкан</t>
  </si>
  <si>
    <t xml:space="preserve">XIII.   Болести на костно-мускулната  </t>
  </si>
  <si>
    <t xml:space="preserve">           система и на съединителната тъкан</t>
  </si>
  <si>
    <t xml:space="preserve">XIV.   Болести на пикочо-половата система </t>
  </si>
  <si>
    <t xml:space="preserve">XV.    Бременност, раждане и послеродов  период </t>
  </si>
  <si>
    <t xml:space="preserve">XVI.   Някои състояния, възникващи през </t>
  </si>
  <si>
    <t xml:space="preserve">           перинаталния период </t>
  </si>
  <si>
    <t xml:space="preserve">XVII.  Вродени аномалии (пороци на развитието),</t>
  </si>
  <si>
    <t xml:space="preserve">           деформации и хромозомни аберации </t>
  </si>
  <si>
    <t xml:space="preserve">XVIII. Симптоми, признаци и отклонения  </t>
  </si>
  <si>
    <t xml:space="preserve">           от нормата, открити при клинични и </t>
  </si>
  <si>
    <t xml:space="preserve">           лабораторни изследвания, н.д.</t>
  </si>
  <si>
    <t xml:space="preserve">XX.   Външни причини за заболеваемост и  смъртност</t>
  </si>
  <si>
    <t xml:space="preserve">      Транспортни злополуки (V01 - V99)</t>
  </si>
  <si>
    <t xml:space="preserve">          Умишлено самонараняване (X60 - X84)</t>
  </si>
  <si>
    <t xml:space="preserve">(Продължение)</t>
  </si>
  <si>
    <t xml:space="preserve">IX.    Болести на органите на  кръвообращението</t>
  </si>
  <si>
    <t xml:space="preserve">9. Умирания по причини за смъртта</t>
  </si>
  <si>
    <t xml:space="preserve">            лабораторни изследвания, н.д.</t>
  </si>
  <si>
    <t xml:space="preserve"> 2. Смъртност по основни причини през 2009 година</t>
  </si>
  <si>
    <t xml:space="preserve">        Фиг. 2. Смъртност по основни причини и пол през 2009 г.</t>
  </si>
  <si>
    <t xml:space="preserve">Причини</t>
  </si>
  <si>
    <t xml:space="preserve">        (На 100 000 души от населението)</t>
  </si>
  <si>
    <t xml:space="preserve">за смъртта</t>
  </si>
  <si>
    <t xml:space="preserve">Общо </t>
  </si>
  <si>
    <t xml:space="preserve">Болести на храносмилателната  система </t>
  </si>
  <si>
    <t xml:space="preserve">Външни причини за заболеваемост и смъртност</t>
  </si>
  <si>
    <t xml:space="preserve">Болести на дихателната система</t>
  </si>
  <si>
    <t xml:space="preserve">Новообразувания</t>
  </si>
  <si>
    <t xml:space="preserve">Болести на органите на кръвообращението</t>
  </si>
  <si>
    <t xml:space="preserve">10. Умрели деца на възраст под 1 година по местоживеене                  </t>
  </si>
  <si>
    <t xml:space="preserve">На 1 000 живородени</t>
  </si>
  <si>
    <t xml:space="preserve">в градовете</t>
  </si>
  <si>
    <t xml:space="preserve">в селата</t>
  </si>
  <si>
    <t xml:space="preserve">11. Умрели деца на възраст под 1 година по месеци и местоживеене           </t>
  </si>
  <si>
    <t xml:space="preserve">Яну-ари</t>
  </si>
  <si>
    <t xml:space="preserve">Февру-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-ври</t>
  </si>
  <si>
    <t xml:space="preserve">Октом-ври</t>
  </si>
  <si>
    <t xml:space="preserve">Ноем-ври</t>
  </si>
  <si>
    <t xml:space="preserve">Декем-ври</t>
  </si>
  <si>
    <t xml:space="preserve">12. Умрели деца на възраст под 1 година по дни и месеци и мъртвородени деца                                                          </t>
  </si>
  <si>
    <t xml:space="preserve">структура - %</t>
  </si>
  <si>
    <t xml:space="preserve"> Умрели деца под </t>
  </si>
  <si>
    <t xml:space="preserve"> 1 година</t>
  </si>
  <si>
    <t xml:space="preserve"> Под 1 ден</t>
  </si>
  <si>
    <t xml:space="preserve">   1  -   6</t>
  </si>
  <si>
    <t xml:space="preserve">   7  - 14</t>
  </si>
  <si>
    <t xml:space="preserve"> 15  - 27</t>
  </si>
  <si>
    <t xml:space="preserve"> От 28 дни до 1 месец</t>
  </si>
  <si>
    <t xml:space="preserve"> От 1 месец до 1 година</t>
  </si>
  <si>
    <t xml:space="preserve"> Мъртвородени деца</t>
  </si>
  <si>
    <t xml:space="preserve">х</t>
  </si>
  <si>
    <t xml:space="preserve">x</t>
  </si>
  <si>
    <t xml:space="preserve">13. Перинатална, неонатална и постнеонатална детска смъртност</t>
  </si>
  <si>
    <t xml:space="preserve">                (На 1 000 живородени)</t>
  </si>
  <si>
    <r>
      <rPr>
        <sz val="10"/>
        <rFont val="Times New Roman"/>
        <family val="1"/>
      </rPr>
      <t xml:space="preserve">Перинатална</t>
    </r>
    <r>
      <rPr>
        <vertAlign val="superscript"/>
        <sz val="10"/>
        <rFont val="Times New Roman"/>
        <family val="1"/>
      </rPr>
      <t xml:space="preserve">1</t>
    </r>
  </si>
  <si>
    <t xml:space="preserve">Неонатална</t>
  </si>
  <si>
    <r>
      <rPr>
        <sz val="10"/>
        <rFont val="Times New Roman"/>
        <family val="1"/>
      </rPr>
      <t xml:space="preserve">Постнеонатална</t>
    </r>
    <r>
      <rPr>
        <vertAlign val="super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На 1 000 родени деца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На 1 000 живородени, без умрелите до 28-ия ден.</t>
    </r>
  </si>
  <si>
    <t xml:space="preserve">14.  Умрели деца на възраст под 1 година по основни причини           </t>
  </si>
  <si>
    <r>
      <rPr>
        <sz val="10"/>
        <rFont val="Times New Roman"/>
        <family val="1"/>
        <charset val="204"/>
      </rPr>
      <t xml:space="preserve">Причини за смъртта - МКБ, X ревизия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мом-чета </t>
  </si>
  <si>
    <t xml:space="preserve">моми-чета</t>
  </si>
  <si>
    <t xml:space="preserve">на 100 000 живородени </t>
  </si>
  <si>
    <t xml:space="preserve">Някои инфекциозни и паразитни болести (A00 - B99)</t>
  </si>
  <si>
    <t xml:space="preserve">Диария и гастроентерит с предполагаем инфекциозен произход (A09)</t>
  </si>
  <si>
    <t xml:space="preserve">Други чревни инфекции (A00 - A08)</t>
  </si>
  <si>
    <t xml:space="preserve">Туберкулоза (A15 - A19)</t>
  </si>
  <si>
    <t xml:space="preserve">Тетанус (A33, A35)</t>
  </si>
  <si>
    <t xml:space="preserve">Дифтерия (A36)</t>
  </si>
  <si>
    <t xml:space="preserve">Коклюш (A37)</t>
  </si>
  <si>
    <t xml:space="preserve">Менингококова инфекция (A39)</t>
  </si>
  <si>
    <t xml:space="preserve">Септицемия (A40 - A41)</t>
  </si>
  <si>
    <t xml:space="preserve">Остър полиомиелит (A80)</t>
  </si>
  <si>
    <t xml:space="preserve">Брусница (B05)</t>
  </si>
  <si>
    <t xml:space="preserve">Болест, предизвикана от вируса на човешкия имунодефицит [HIV] (B20 - B24)</t>
  </si>
  <si>
    <t xml:space="preserve">Други вирусни болести (A81 - B04, B06 - B19, B25 - B34)</t>
  </si>
  <si>
    <t xml:space="preserve">Малария (B50 - B54)</t>
  </si>
  <si>
    <t xml:space="preserve">Други инфекциозни и паразитни  болести (A20 - A32, A38, A42 - A79, B35 - B49, B55 - B94, B99)</t>
  </si>
  <si>
    <t xml:space="preserve">Новообразувания (C00 - D48)</t>
  </si>
  <si>
    <t xml:space="preserve">Левкемия (C91 - C95)</t>
  </si>
  <si>
    <t xml:space="preserve">Други злокачествени новообразувания (C00 - C90, C96 - C97)</t>
  </si>
  <si>
    <t xml:space="preserve">Други новообразувания (D00 - D48)</t>
  </si>
  <si>
    <t xml:space="preserve">Болести на кръвта, кръвотворните органи и отделни нарушения, включващи имунния механизъм (D50 - D89)</t>
  </si>
  <si>
    <t xml:space="preserve">Анемии (D50 - D64)</t>
  </si>
  <si>
    <t xml:space="preserve">Други болести на кръвта и кръвотворните органи и отделни  нарушения, включващи имунния механизъм (D65 - D89)</t>
  </si>
  <si>
    <t xml:space="preserve">Болести на ендокринната система, разстройства на храненето и на обмяната на веществата (E00 - E88)</t>
  </si>
  <si>
    <t xml:space="preserve">Недоимъчно хранене (E40 - E64)</t>
  </si>
  <si>
    <t xml:space="preserve">Други болести на ендокринната система, разстройства на храненето и на обмяната на веществата (E00 - E34, E65 - E88)</t>
  </si>
  <si>
    <t xml:space="preserve">Болести на нервната система (G00 - G98)</t>
  </si>
  <si>
    <t xml:space="preserve">Менингит (G00, G03)</t>
  </si>
  <si>
    <t xml:space="preserve">Други болести на нервната система (G04 - G98)</t>
  </si>
  <si>
    <t xml:space="preserve">Болест на ухото и мастоидния израстък (H60 - H93)</t>
  </si>
  <si>
    <t xml:space="preserve">Болести на органите на кръвообращението (I00 - I99)</t>
  </si>
  <si>
    <t xml:space="preserve">Болести на дихателната система (J00 - J98)</t>
  </si>
  <si>
    <t xml:space="preserve">Пневмония (J12 - J18)</t>
  </si>
  <si>
    <t xml:space="preserve">Други остри респираторни болести (J00 - J11, J20 - J22)</t>
  </si>
  <si>
    <t xml:space="preserve">Други болести на дихателната система (J30 - J98)</t>
  </si>
  <si>
    <t xml:space="preserve">Болести на храносмилателната система (K00 - K92)</t>
  </si>
  <si>
    <t xml:space="preserve">Болести на пикочо-половата система (N00 - N98)</t>
  </si>
  <si>
    <t xml:space="preserve">14.  Умрели деца на възраст под 1 година по основни причини            </t>
  </si>
  <si>
    <t xml:space="preserve">Някои състояния, възникващи в перинаталния период (P00 - P96)</t>
  </si>
  <si>
    <t xml:space="preserve">Увреждания на плода и новороденото от патологични състояния на майката и усложнения на бременността, раждането и родоразрешаването (P00 - P04)</t>
  </si>
  <si>
    <t xml:space="preserve">Патологични състояния, свързани с продължителността на бременността и феталния растеж (P05 - P08)</t>
  </si>
  <si>
    <t xml:space="preserve">Родова травма (P10 - P15)</t>
  </si>
  <si>
    <t xml:space="preserve">Вътреутробна хипоксия и асфиксия по време на раждането (P20 - P21)</t>
  </si>
  <si>
    <t xml:space="preserve">Респираторен дистрес у новороденото (P22)</t>
  </si>
  <si>
    <t xml:space="preserve">Вродена пневмония (P23)</t>
  </si>
  <si>
    <t xml:space="preserve">Други респираторни нарушения при новороденото (P24 - P28)</t>
  </si>
  <si>
    <t xml:space="preserve">Неонатален бактериален сепсис (P36)</t>
  </si>
  <si>
    <t xml:space="preserve">Неонатален омфалит с необилно или липсващо кървене (P38)</t>
  </si>
  <si>
    <t xml:space="preserve">Хеморагични и хематологични нарушения на плода и новороденото (P50 - P61)</t>
  </si>
  <si>
    <t xml:space="preserve">Други състояния, възникващи в перинаталния период (P29, P35, P37, P39, P70 - P96)</t>
  </si>
  <si>
    <t xml:space="preserve">Вродени аномалии [пороци на развитието], деформации и хромозомни аберации (Q00 - Q99)</t>
  </si>
  <si>
    <t xml:space="preserve">Вродена хидроцефалия и spina bifida (Q03, Q05)</t>
  </si>
  <si>
    <t xml:space="preserve">Други вродени аномалии [пороци на развитието] на нервната система (Q00 - Q02, Q04, Q06 - Q07)</t>
  </si>
  <si>
    <t xml:space="preserve">Вродени аномалии [пороци на развитието] на сърцето (Q20 - Q24)</t>
  </si>
  <si>
    <t xml:space="preserve">Други вродени аномалии [пороци на развитието] на системата на кръвообращението (Q25 - Q28)</t>
  </si>
  <si>
    <t xml:space="preserve">Синдром на Dawn и други хромозомни аберации (Q90 - Q99)</t>
  </si>
  <si>
    <t xml:space="preserve">Други вродени аномалии (Q10 - Q18, Q30 - Q89)</t>
  </si>
  <si>
    <t xml:space="preserve">Симптоми, признаци и отклонения отнормата, открити при клинични и лабораторни изследвания, н.д. (R00 - R99)</t>
  </si>
  <si>
    <t xml:space="preserve">Внезапна смърт на кърмаче (R95)</t>
  </si>
  <si>
    <t xml:space="preserve">Други симптоми, признаци и отклонения от нормата, открити при клинични и лабораторни изследвания, н.д. (R00 - R94, R96 - R99)</t>
  </si>
  <si>
    <t xml:space="preserve">Всички други болести (F01 - F99, H00 - H59, L00 - L98, M00 - M99)</t>
  </si>
  <si>
    <t xml:space="preserve">Външни причини за заболеваемост и смъртност (V01 - Y89)</t>
  </si>
  <si>
    <t xml:space="preserve">Транспортни злополуки (V01 - V99)</t>
  </si>
  <si>
    <t xml:space="preserve">Случайно удавяне и потъване във вода (W65 - W74)</t>
  </si>
  <si>
    <t xml:space="preserve">Други злополуки със заплаха за дишането (W75 - W84)</t>
  </si>
  <si>
    <t xml:space="preserve">Въздействие на дим, огън и пламък (X00 - X09)</t>
  </si>
  <si>
    <t xml:space="preserve">Случайно отравяне и въздействие на отровни вещества (X40 - X49)</t>
  </si>
  <si>
    <t xml:space="preserve">Нападение (X85 - Y09)</t>
  </si>
  <si>
    <t xml:space="preserve">Всички други външни причини  за смърт (W00 - W64, W85 - W99, X10 - X39, X50 - X84, Y10 - Y89)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Списък 3 за статистическа разработка на данните за смъртността (67 причини).</t>
    </r>
  </si>
  <si>
    <t xml:space="preserve">3. Детска смъртност по основни причини през  2009 година</t>
  </si>
  <si>
    <t xml:space="preserve">         Фиг. 3.  Детска смъртност по основни причини през  2009 година</t>
  </si>
  <si>
    <t xml:space="preserve">Причини за смъртта - МКБ, X ревизия</t>
  </si>
  <si>
    <t xml:space="preserve">         (На 100 000 живородени)</t>
  </si>
  <si>
    <t xml:space="preserve">Някои инфекциозни  и паразитни болести </t>
  </si>
  <si>
    <t xml:space="preserve">Вродени аномалии (пороци на развитието), деформации и хромозомни аберации</t>
  </si>
  <si>
    <t xml:space="preserve">Някои състояния, възникващи през  перинаталния период</t>
  </si>
  <si>
    <t xml:space="preserve">                                    ІІ. ЗАБОЛЕВАЕМОСТ НА НАСЕЛЕНИЕТО</t>
  </si>
  <si>
    <t xml:space="preserve">1. Регистрирани заболявания от заразни болести, подлежащи на задължително съобщаване            </t>
  </si>
  <si>
    <t xml:space="preserve">Болести</t>
  </si>
  <si>
    <t xml:space="preserve">                                   Брой</t>
  </si>
  <si>
    <t xml:space="preserve">Дифтерия</t>
  </si>
  <si>
    <t xml:space="preserve">-</t>
  </si>
  <si>
    <t xml:space="preserve">Скарлатина</t>
  </si>
  <si>
    <t xml:space="preserve">Морбили</t>
  </si>
  <si>
    <t xml:space="preserve">Коклюш</t>
  </si>
  <si>
    <t xml:space="preserve">Рубеола</t>
  </si>
  <si>
    <t xml:space="preserve">Варицела</t>
  </si>
  <si>
    <t xml:space="preserve">Епидемичен паротит</t>
  </si>
  <si>
    <t xml:space="preserve">Менингококов </t>
  </si>
  <si>
    <t xml:space="preserve">менингит и сепсис</t>
  </si>
  <si>
    <t xml:space="preserve">Ку треска</t>
  </si>
  <si>
    <t xml:space="preserve">Кримска-Конго </t>
  </si>
  <si>
    <t xml:space="preserve">хеморагична треска</t>
  </si>
  <si>
    <r>
      <rPr>
        <sz val="10"/>
        <rFont val="Times New Roman"/>
        <family val="1"/>
      </rPr>
      <t xml:space="preserve">Малария</t>
    </r>
    <r>
      <rPr>
        <vertAlign val="superscript"/>
        <sz val="10"/>
        <rFont val="Times New Roman"/>
        <family val="1"/>
      </rPr>
      <t xml:space="preserve">1</t>
    </r>
  </si>
  <si>
    <t xml:space="preserve">Коремен тиф</t>
  </si>
  <si>
    <t xml:space="preserve">Дизентерия (шигелоза)</t>
  </si>
  <si>
    <t xml:space="preserve">Остър вирусен хепатит </t>
  </si>
  <si>
    <t xml:space="preserve">Антракс</t>
  </si>
  <si>
    <t xml:space="preserve">Лептоспироза</t>
  </si>
  <si>
    <t xml:space="preserve">Тетанус</t>
  </si>
  <si>
    <t xml:space="preserve">Лаймска борелиоза</t>
  </si>
  <si>
    <t xml:space="preserve">Бактериални менингити </t>
  </si>
  <si>
    <t xml:space="preserve">и менингоенцефалити</t>
  </si>
  <si>
    <t xml:space="preserve">.</t>
  </si>
  <si>
    <t xml:space="preserve">Вирусни менингити и </t>
  </si>
  <si>
    <t xml:space="preserve">менингоенцефалити</t>
  </si>
  <si>
    <t xml:space="preserve">                                                                      На 100 000 души от населението</t>
  </si>
  <si>
    <t xml:space="preserve">Кримска-Конго</t>
  </si>
  <si>
    <t xml:space="preserve">Остър вирусен хепатит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Регистрираните случаи от малария са внесени от чужбина, а отделните случаи са инокулирани форми.      </t>
    </r>
  </si>
  <si>
    <t xml:space="preserve">4. Регистрирани заболявания от заразни болести на 100 000 души от населението</t>
  </si>
  <si>
    <t xml:space="preserve">Вирусен хепатит</t>
  </si>
  <si>
    <t xml:space="preserve">    Фиг. 4. Регистрирани заболявания от заразни болести </t>
  </si>
  <si>
    <t xml:space="preserve">   (На 100 000 души от населението)</t>
  </si>
  <si>
    <t xml:space="preserve">2. Регистрирани заболявания от заразни болести през 2009 г. по месеци         </t>
  </si>
  <si>
    <t xml:space="preserve">(Брой)</t>
  </si>
  <si>
    <t xml:space="preserve">Менингококов</t>
  </si>
  <si>
    <t xml:space="preserve">Бактериални менингити  </t>
  </si>
  <si>
    <t xml:space="preserve">3. Регистрирани заболявания от активна туберкулоза по форми на заболяванията и пол               </t>
  </si>
  <si>
    <t xml:space="preserve">Форми на заболяванията</t>
  </si>
  <si>
    <t xml:space="preserve">  в т.ч. новооткрити</t>
  </si>
  <si>
    <t xml:space="preserve">Активна туберкулоза </t>
  </si>
  <si>
    <t xml:space="preserve">на дихателните органи</t>
  </si>
  <si>
    <t xml:space="preserve">на костите и ставите</t>
  </si>
  <si>
    <t xml:space="preserve">Туберкулоза на   </t>
  </si>
  <si>
    <t xml:space="preserve">нервната система</t>
  </si>
  <si>
    <t xml:space="preserve">Други форми на </t>
  </si>
  <si>
    <t xml:space="preserve">активна туберкулоза</t>
  </si>
  <si>
    <t xml:space="preserve">На 100 000 души от населението</t>
  </si>
  <si>
    <t xml:space="preserve">5. Регистрирани заболявания от активна туберкулоза на 100 000 души от населението</t>
  </si>
  <si>
    <t xml:space="preserve">В т.ч. новооткрити</t>
  </si>
  <si>
    <t xml:space="preserve">    Фиг. 5. Регистрирани заболявания от активна туберкулоза</t>
  </si>
  <si>
    <t xml:space="preserve">    (На 100 000 души от населението)</t>
  </si>
  <si>
    <t xml:space="preserve">4. Регистрирани заболявания от активна туберкулоза на деца до 17 години по форми на заболяванията и пол                          </t>
  </si>
  <si>
    <t xml:space="preserve">                                  Брой</t>
  </si>
  <si>
    <r>
      <rPr>
        <sz val="10"/>
        <rFont val="Times New Roman"/>
        <family val="1"/>
      </rPr>
      <t xml:space="preserve">                    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Данните са изчислени с броя на населението в съответната възрастова група.</t>
    </r>
  </si>
  <si>
    <t xml:space="preserve">5. Регистрирани заболявания от злокачествени новообразувания по локализация     </t>
  </si>
  <si>
    <t xml:space="preserve">Наименование и локализация на новообразуванието - МКБ, X ревизия </t>
  </si>
  <si>
    <t xml:space="preserve">в т.ч. ново-открити  </t>
  </si>
  <si>
    <t xml:space="preserve">               брой</t>
  </si>
  <si>
    <t xml:space="preserve">  на 100 000 души от  населението</t>
  </si>
  <si>
    <t xml:space="preserve">Устни, устна кухина и фаринкс </t>
  </si>
  <si>
    <t xml:space="preserve">в т.ч. устна </t>
  </si>
  <si>
    <t xml:space="preserve">Храносмилателни органи </t>
  </si>
  <si>
    <t xml:space="preserve">        в това число:</t>
  </si>
  <si>
    <t xml:space="preserve">   Хранопровод </t>
  </si>
  <si>
    <t xml:space="preserve">   Стомах </t>
  </si>
  <si>
    <t xml:space="preserve">   Дебело черво </t>
  </si>
  <si>
    <t xml:space="preserve">   Ректосигмоидална област, право </t>
  </si>
  <si>
    <t xml:space="preserve">   черво (ректум), анус и анален канал </t>
  </si>
  <si>
    <t xml:space="preserve">   Черен дроб и интрахепатални  </t>
  </si>
  <si>
    <t xml:space="preserve">   жлъчни пътища</t>
  </si>
  <si>
    <t xml:space="preserve">   Панкреас </t>
  </si>
  <si>
    <t xml:space="preserve">Дихателни органи и гръден кош </t>
  </si>
  <si>
    <t xml:space="preserve">   Ларинкс </t>
  </si>
  <si>
    <t xml:space="preserve">   Трахея, бронхи и бял дроб </t>
  </si>
  <si>
    <t xml:space="preserve">Кости и ставни хрущяли </t>
  </si>
  <si>
    <t xml:space="preserve">Меланом и други злокачествени </t>
  </si>
  <si>
    <t xml:space="preserve">новообразувания  на кожата </t>
  </si>
  <si>
    <t xml:space="preserve">в т.ч. злокачествен меланом  </t>
  </si>
  <si>
    <t xml:space="preserve">        на кожата</t>
  </si>
  <si>
    <t xml:space="preserve">Мезотелиална и меки тъкани </t>
  </si>
  <si>
    <t xml:space="preserve">Млечна жлеза </t>
  </si>
  <si>
    <r>
      <rPr>
        <sz val="10"/>
        <rFont val="Times New Roman"/>
        <family val="1"/>
        <charset val="204"/>
      </rPr>
      <t xml:space="preserve">        в т.ч. млечна жлеза при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Женски полови орган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Шийка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Тяло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С неуточнена локализация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Яйчник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Мъжки полови органи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икочна система </t>
  </si>
  <si>
    <t xml:space="preserve">в т.ч. пикочен мехур</t>
  </si>
  <si>
    <t xml:space="preserve">Око, главен мозък и други части на</t>
  </si>
  <si>
    <t xml:space="preserve">централната нервна система</t>
  </si>
  <si>
    <t xml:space="preserve">   Око и неговите придатъци </t>
  </si>
  <si>
    <t xml:space="preserve">   Главен мозък</t>
  </si>
  <si>
    <t xml:space="preserve">Щитовидна и други ендокринни жлези</t>
  </si>
  <si>
    <t xml:space="preserve">в т.ч. щитовидна жлеза</t>
  </si>
  <si>
    <t xml:space="preserve">Неточно определени, вторични и </t>
  </si>
  <si>
    <t xml:space="preserve">неуточнени лokaлuзaции</t>
  </si>
  <si>
    <t xml:space="preserve">Лимфна, кръвотворна и сродните им тъкани </t>
  </si>
  <si>
    <t xml:space="preserve">   Болест на Hodgkin</t>
  </si>
  <si>
    <t xml:space="preserve">   Нехочкинов лимфом</t>
  </si>
  <si>
    <t xml:space="preserve">   Лeвkeмuя</t>
  </si>
  <si>
    <t xml:space="preserve">           в това число:</t>
  </si>
  <si>
    <t xml:space="preserve">       Лuмфouднa лeвkeмuя </t>
  </si>
  <si>
    <t xml:space="preserve">       Миелоидна лeвkeмuя </t>
  </si>
  <si>
    <t xml:space="preserve">Самостоятелни (първични) </t>
  </si>
  <si>
    <t xml:space="preserve">множествени локализаци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.</t>
    </r>
  </si>
  <si>
    <t xml:space="preserve">6. Регистрирани заболявания от злокачествени новообразувания на 100 000 души от населението</t>
  </si>
  <si>
    <t xml:space="preserve">      Фиг. 6. Регистрирани заболявания от злокачествени новообразувания</t>
  </si>
  <si>
    <t xml:space="preserve">     (На 100 000 души от населението)</t>
  </si>
  <si>
    <t xml:space="preserve">6. Регистрирани заболявания от злокачествени новообразувания на деца до 17 години по локализация </t>
  </si>
  <si>
    <t xml:space="preserve">Общо  </t>
  </si>
  <si>
    <t xml:space="preserve">Стомах</t>
  </si>
  <si>
    <t xml:space="preserve">Дебело черво</t>
  </si>
  <si>
    <t xml:space="preserve">    Черен дроб и интрахепатални  </t>
  </si>
  <si>
    <t xml:space="preserve">    жлъчни пътища </t>
  </si>
  <si>
    <t xml:space="preserve">в т.ч. трахея, бронхи и бял дроб </t>
  </si>
  <si>
    <t xml:space="preserve">новообразувания на  кожата </t>
  </si>
  <si>
    <t xml:space="preserve">       в т.ч. злокачествен меланом на кожата </t>
  </si>
  <si>
    <t xml:space="preserve">    в това число:</t>
  </si>
  <si>
    <t xml:space="preserve">в т.ч.  пикочен мехур</t>
  </si>
  <si>
    <t xml:space="preserve">Око, главен мозък и други части </t>
  </si>
  <si>
    <t xml:space="preserve">на централната нервна система</t>
  </si>
  <si>
    <t xml:space="preserve">Лимфна, кръвотворна и сродните</t>
  </si>
  <si>
    <t xml:space="preserve">им тъкани </t>
  </si>
  <si>
    <t xml:space="preserve">         в това число:</t>
  </si>
  <si>
    <t xml:space="preserve">          Лuмфouднa лeвkeмuя </t>
  </si>
  <si>
    <t xml:space="preserve">          Миелоидна лeвkeмuя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 на възраст до 17 годи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 на възраст до 17 години.</t>
    </r>
  </si>
  <si>
    <t xml:space="preserve">7. Регистрирани заболявания от някои  кожно-венерически и кожнозаразни болести        </t>
  </si>
  <si>
    <t xml:space="preserve">       общо</t>
  </si>
  <si>
    <t xml:space="preserve">Сифилис</t>
  </si>
  <si>
    <t xml:space="preserve">   в т.ч. новооткрити</t>
  </si>
  <si>
    <t xml:space="preserve">Гонорея</t>
  </si>
  <si>
    <t xml:space="preserve">Микроспория</t>
  </si>
  <si>
    <t xml:space="preserve">Трихофития</t>
  </si>
  <si>
    <t xml:space="preserve">8. Регистрирани заболявания от някои  кожно-венерически и кожнозаразни болести на деца до 17 години          </t>
  </si>
  <si>
    <t xml:space="preserve">                   Брой</t>
  </si>
  <si>
    <t xml:space="preserve"> в т.ч. новооткрити</t>
  </si>
  <si>
    <r>
      <rPr>
        <sz val="10"/>
        <rFont val="Times New Roman"/>
        <family val="1"/>
        <charset val="204"/>
      </rPr>
      <t xml:space="preserve">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анните са изчислени с броя на населението в съответната възрастова група.</t>
    </r>
  </si>
  <si>
    <t xml:space="preserve">9. Болни под наблюдение на психиатричните заведения, отделения, кабинети и амбулатории на 31.12. по вид на заболяването               </t>
  </si>
  <si>
    <t xml:space="preserve"> Болести  - МКБ, X ревизия</t>
  </si>
  <si>
    <t xml:space="preserve">на 100 000 души от населението  </t>
  </si>
  <si>
    <t xml:space="preserve"> Психични и поведенчески разстройства </t>
  </si>
  <si>
    <t xml:space="preserve">   Деменция </t>
  </si>
  <si>
    <t xml:space="preserve">   Делир, непредизвикан от алкохол и други психоактивни вещества </t>
  </si>
  <si>
    <t xml:space="preserve">   Други разстройства, дължащи се на мозъчно заболяване </t>
  </si>
  <si>
    <t xml:space="preserve">   Психични и поведенчески разстройства, </t>
  </si>
  <si>
    <t xml:space="preserve">   дължащи се на употреба на алкохол  </t>
  </si>
  <si>
    <t xml:space="preserve">   дължащи се на употреба на други психоактивни вещества  </t>
  </si>
  <si>
    <t xml:space="preserve">       Психични и поведенчески разстройства, </t>
  </si>
  <si>
    <t xml:space="preserve">       дължащи се на употреба на опиоиди  </t>
  </si>
  <si>
    <t xml:space="preserve">   Шизофрения, шизотипни и налудни разстройства </t>
  </si>
  <si>
    <t xml:space="preserve">       Шизофрения </t>
  </si>
  <si>
    <t xml:space="preserve">      Остри и преходни психотични разстройства </t>
  </si>
  <si>
    <t xml:space="preserve">   Разстройства на настроението [афективни разстройства] </t>
  </si>
  <si>
    <t xml:space="preserve">      Маниен епизод </t>
  </si>
  <si>
    <t xml:space="preserve">      Биполярно афективно разстройство </t>
  </si>
  <si>
    <t xml:space="preserve">      Депресивен епизод </t>
  </si>
  <si>
    <t xml:space="preserve">      Рецидивиращо депресивно разстройство </t>
  </si>
  <si>
    <t xml:space="preserve">   Невротични, свързани със стрес и соматоформни разстройства </t>
  </si>
  <si>
    <t xml:space="preserve">   Разстройства на храненето, съня и сексуалността </t>
  </si>
  <si>
    <t xml:space="preserve">   Разстройства на личността и поведението в зряла възраст </t>
  </si>
  <si>
    <t xml:space="preserve">   Умствена изостаналост </t>
  </si>
  <si>
    <t xml:space="preserve">   Специфични разстройства в развитието </t>
  </si>
  <si>
    <t xml:space="preserve">   Генерализирани разстройства в развитието </t>
  </si>
  <si>
    <t xml:space="preserve">   Хиперкинетични разстройства </t>
  </si>
  <si>
    <t xml:space="preserve">   Други разстройства в поведението и емоциите </t>
  </si>
  <si>
    <t xml:space="preserve">   Неорганична енуреза </t>
  </si>
  <si>
    <t xml:space="preserve"> Всички останали класове болести</t>
  </si>
  <si>
    <t xml:space="preserve">   Епилепсия </t>
  </si>
  <si>
    <r>
      <rPr>
        <b val="true"/>
        <sz val="12"/>
        <rFont val="Times New Roman"/>
        <family val="1"/>
      </rPr>
      <t xml:space="preserve">10. Хоспитализирани случаи (изписани и умрели) в стационарите на лечебните заведения по възраст на заболелите</t>
    </r>
    <r>
      <rPr>
        <b val="true"/>
        <vertAlign val="superscript"/>
        <sz val="12"/>
        <rFont val="Times New Roman"/>
        <family val="1"/>
        <charset val="204"/>
      </rPr>
      <t xml:space="preserve">1,2</t>
    </r>
    <r>
      <rPr>
        <b val="true"/>
        <sz val="12"/>
        <rFont val="Times New Roman"/>
        <family val="1"/>
      </rPr>
      <t xml:space="preserve"> </t>
    </r>
  </si>
  <si>
    <t xml:space="preserve">0 - 17 години</t>
  </si>
  <si>
    <t xml:space="preserve">18 и повече години</t>
  </si>
  <si>
    <t xml:space="preserve">18 - 64 </t>
  </si>
  <si>
    <t xml:space="preserve">65 и повече</t>
  </si>
  <si>
    <r>
      <rPr>
        <sz val="10"/>
        <rFont val="Times New Roman"/>
        <family val="1"/>
      </rPr>
      <t xml:space="preserve">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о 1999 г. - само от стационарите на здравните заведения от общ тип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До 1996 г. възрастовите групи са 0 - 14 и 15 и повече години.</t>
    </r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До  2003 г. данните са изчислени на 100 души от населението.</t>
    </r>
  </si>
  <si>
    <t xml:space="preserve">11. Хоспитализирани случаи (изписани и умрели) в стационарите на лечебните заведения  по класове             </t>
  </si>
  <si>
    <t xml:space="preserve">Класове - МКБ, X ревизия</t>
  </si>
  <si>
    <t xml:space="preserve">струк-тура - %</t>
  </si>
  <si>
    <t xml:space="preserve">на 100 000 души от на-селението </t>
  </si>
  <si>
    <t xml:space="preserve">I.       Някои инфекциозни и паразитни болести</t>
  </si>
  <si>
    <t xml:space="preserve">II.      Новообразувания</t>
  </si>
  <si>
    <t xml:space="preserve">III.    Болести на кръвта, кръвотворните органи и</t>
  </si>
  <si>
    <t xml:space="preserve">         отделни нарушения, включващи имунния</t>
  </si>
  <si>
    <t xml:space="preserve">         механизъм</t>
  </si>
  <si>
    <t xml:space="preserve">IV.    Болести на ендокринната система, разстройства на</t>
  </si>
  <si>
    <t xml:space="preserve">         храненето и на обмяната на веществата</t>
  </si>
  <si>
    <t xml:space="preserve">VI.    Болести на нервната система</t>
  </si>
  <si>
    <t xml:space="preserve">VII.   Болести на окото и придатъците му</t>
  </si>
  <si>
    <t xml:space="preserve">VIII.  Болести на ухото и мастоидния израстък</t>
  </si>
  <si>
    <t xml:space="preserve">IX.    Болести на органите на кръвообращението</t>
  </si>
  <si>
    <t xml:space="preserve">X.     Болести на дихателната система</t>
  </si>
  <si>
    <t xml:space="preserve">XI.    Болести на храносмилателната система</t>
  </si>
  <si>
    <t xml:space="preserve">XII.   Болести на кожата и подкожната тъкан</t>
  </si>
  <si>
    <t xml:space="preserve">XIII.  Болести на костно-мускулната система и на </t>
  </si>
  <si>
    <t xml:space="preserve">          съединителната тъкан</t>
  </si>
  <si>
    <t xml:space="preserve">XIV.  Болести на пикочо-половата система</t>
  </si>
  <si>
    <t xml:space="preserve">XV.    Бременност, раждане и послеродов период</t>
  </si>
  <si>
    <t xml:space="preserve">XVI.   Някои състояния, възникнали през перинаталния период</t>
  </si>
  <si>
    <t xml:space="preserve">           деформации и хромозомни аберации</t>
  </si>
  <si>
    <t xml:space="preserve"> VIII.  Симптоми, признаци и отклонения от нормата,</t>
  </si>
  <si>
    <t xml:space="preserve">           открити при клинични и лабораторни </t>
  </si>
  <si>
    <t xml:space="preserve">          изследвания, н.д.</t>
  </si>
  <si>
    <t xml:space="preserve">XIX. Травми, отравяния и някои други последици от</t>
  </si>
  <si>
    <t xml:space="preserve">           въздействието на външни причини</t>
  </si>
  <si>
    <t xml:space="preserve">XXI. Фактори, влияещи върху здравното състояние на</t>
  </si>
  <si>
    <t xml:space="preserve">          населението и контакта със здравните служби</t>
  </si>
  <si>
    <t xml:space="preserve">12. Хоспитализирани случаи (изписани и умрели) в стационарите на лечебните заведения на възраст от 0 до 17 години  по класове         </t>
  </si>
  <si>
    <t xml:space="preserve">Класове  - МКБ, X ревизия</t>
  </si>
  <si>
    <t xml:space="preserve">I.</t>
  </si>
  <si>
    <t xml:space="preserve"> Някои инфекциозни и паразитни болести</t>
  </si>
  <si>
    <t xml:space="preserve">II.</t>
  </si>
  <si>
    <t xml:space="preserve"> Новообразувания</t>
  </si>
  <si>
    <t xml:space="preserve">III.</t>
  </si>
  <si>
    <t xml:space="preserve"> Болести на кръвта, кръвотворните органи и</t>
  </si>
  <si>
    <t xml:space="preserve"> отделни нарушения, включващи имунния</t>
  </si>
  <si>
    <t xml:space="preserve"> механизъм</t>
  </si>
  <si>
    <t xml:space="preserve">IV.</t>
  </si>
  <si>
    <t xml:space="preserve"> Болести на ендокринната система, разстройства </t>
  </si>
  <si>
    <t xml:space="preserve"> на храненето и на обмяната на веществата</t>
  </si>
  <si>
    <t xml:space="preserve">V.</t>
  </si>
  <si>
    <t xml:space="preserve"> Психични и поведенчески разстройства</t>
  </si>
  <si>
    <t xml:space="preserve">VI.</t>
  </si>
  <si>
    <t xml:space="preserve"> Болести на нервната система</t>
  </si>
  <si>
    <t xml:space="preserve">VII.</t>
  </si>
  <si>
    <t xml:space="preserve"> Болести на окото и придатъците му</t>
  </si>
  <si>
    <t xml:space="preserve">VIII.</t>
  </si>
  <si>
    <t xml:space="preserve"> Болести на ухото и мастоидния израстък</t>
  </si>
  <si>
    <t xml:space="preserve">IX.</t>
  </si>
  <si>
    <t xml:space="preserve"> Болести на органите на кръвообращението</t>
  </si>
  <si>
    <t xml:space="preserve">X.</t>
  </si>
  <si>
    <t xml:space="preserve"> Болести на дихателната система</t>
  </si>
  <si>
    <t xml:space="preserve">XI.</t>
  </si>
  <si>
    <t xml:space="preserve"> Болести на храносмилателната система</t>
  </si>
  <si>
    <t xml:space="preserve">XII.</t>
  </si>
  <si>
    <t xml:space="preserve"> Болести на кожата и подкожната тъкан</t>
  </si>
  <si>
    <t xml:space="preserve">XIII.</t>
  </si>
  <si>
    <t xml:space="preserve"> Болести на костно-мускулната система и </t>
  </si>
  <si>
    <t xml:space="preserve"> на съединителната тъкан</t>
  </si>
  <si>
    <t xml:space="preserve">XIV.</t>
  </si>
  <si>
    <t xml:space="preserve"> Болести на пикочо-половата система</t>
  </si>
  <si>
    <t xml:space="preserve">XV.</t>
  </si>
  <si>
    <t xml:space="preserve"> Бременност, раждане и послеродов период</t>
  </si>
  <si>
    <t xml:space="preserve">XVI.</t>
  </si>
  <si>
    <t xml:space="preserve"> Някои състояния, възникващи през </t>
  </si>
  <si>
    <t xml:space="preserve"> перинаталния период</t>
  </si>
  <si>
    <t xml:space="preserve">XVII.</t>
  </si>
  <si>
    <t xml:space="preserve"> Вродени аномалии (пороци на развитието),</t>
  </si>
  <si>
    <t xml:space="preserve"> деформации и хромозомни аберации</t>
  </si>
  <si>
    <t xml:space="preserve">XVIII.</t>
  </si>
  <si>
    <t xml:space="preserve"> Симптоми, признаци и отклонения от нормата,</t>
  </si>
  <si>
    <t xml:space="preserve"> открити при клинични и лабораторни </t>
  </si>
  <si>
    <t xml:space="preserve"> изследвания, н.д.</t>
  </si>
  <si>
    <t xml:space="preserve">XIX.</t>
  </si>
  <si>
    <t xml:space="preserve"> Травми, отравяния и някои други последици от</t>
  </si>
  <si>
    <t xml:space="preserve"> въздействието на външни причини</t>
  </si>
  <si>
    <t xml:space="preserve">XXI.</t>
  </si>
  <si>
    <t xml:space="preserve"> Фактори, влияещи върху здравното състояние на</t>
  </si>
  <si>
    <t xml:space="preserve"> населението и контакта със здравните служби</t>
  </si>
  <si>
    <t xml:space="preserve">13. Хоспитализирани случаи (изписани и умрели) в стационарите на лечебните заведения на възраст от 18 до 64 години по класове                  </t>
  </si>
  <si>
    <t xml:space="preserve"> Болести на кръвта, кръвотворните органи и </t>
  </si>
  <si>
    <t xml:space="preserve"> отделни нарушения, включващи имунния </t>
  </si>
  <si>
    <t xml:space="preserve"> Болести на костно-мускулната система </t>
  </si>
  <si>
    <t xml:space="preserve"> и на съединителната тъкан</t>
  </si>
  <si>
    <t xml:space="preserve"> Вродени аномалии (пороци на развитието), </t>
  </si>
  <si>
    <t xml:space="preserve"> Симптоми, признаци и отклонения от нормата, </t>
  </si>
  <si>
    <t xml:space="preserve">14.  Хоспитализирани случаи (изписани и умрели) в стационарите на лечебните заведения на възраст  65  и повече години по класове     </t>
  </si>
  <si>
    <t xml:space="preserve"> Болести на кръвта, кръвотворните органи </t>
  </si>
  <si>
    <t xml:space="preserve"> и отделни нарушения, включващи</t>
  </si>
  <si>
    <t xml:space="preserve"> имунния механизъм</t>
  </si>
  <si>
    <t xml:space="preserve"> Болести на ендокринната система,</t>
  </si>
  <si>
    <t xml:space="preserve"> разстройства на храненето и на</t>
  </si>
  <si>
    <t xml:space="preserve"> обмяната на веществата</t>
  </si>
  <si>
    <t xml:space="preserve"> Симптоми, признаци и отклонения от </t>
  </si>
  <si>
    <t xml:space="preserve">нормата, открити при  клинични и</t>
  </si>
  <si>
    <t xml:space="preserve"> лабораторни изследвания, н.д.</t>
  </si>
  <si>
    <t xml:space="preserve">15. Първично инвалидизирани лица над 16-годишна възраст        </t>
  </si>
  <si>
    <t xml:space="preserve">Проценти загубена работоспособност</t>
  </si>
  <si>
    <t xml:space="preserve">над 90</t>
  </si>
  <si>
    <t xml:space="preserve">71 - 90</t>
  </si>
  <si>
    <t xml:space="preserve">50 - 70</t>
  </si>
  <si>
    <t xml:space="preserve">до 50</t>
  </si>
  <si>
    <t xml:space="preserve">на 1 000 души от населението над 16 години</t>
  </si>
  <si>
    <t xml:space="preserve">относите-лен дял - %</t>
  </si>
  <si>
    <t xml:space="preserve">16. Първично инвалидизирани деца до 16-годишна възраст    </t>
  </si>
  <si>
    <t xml:space="preserve">Проценти намалена възможност за социална адаптация</t>
  </si>
  <si>
    <t xml:space="preserve">на 1 000 души от населението до 16 години</t>
  </si>
  <si>
    <t xml:space="preserve">17. Първично инвалидизирани лица над 16-годишна възраст по срок на инвалидност през 2009 година</t>
  </si>
  <si>
    <t xml:space="preserve">Срок на инвалидност</t>
  </si>
  <si>
    <t xml:space="preserve">                           Проценти загубена работоспособност</t>
  </si>
  <si>
    <t xml:space="preserve">над 90 </t>
  </si>
  <si>
    <t xml:space="preserve">1 година</t>
  </si>
  <si>
    <t xml:space="preserve">2 години</t>
  </si>
  <si>
    <t xml:space="preserve">3 години</t>
  </si>
  <si>
    <t xml:space="preserve">Пожизнено</t>
  </si>
  <si>
    <t xml:space="preserve">18. Първично инвалидизирани деца до 16-годишна възраст по срок на инвалидност през 2009 година      </t>
  </si>
  <si>
    <t xml:space="preserve">50 - 90</t>
  </si>
  <si>
    <t xml:space="preserve">19. Първично инвалидизирани лица над 16-годишна възраст по класове болести през 2009 година        </t>
  </si>
  <si>
    <t xml:space="preserve">Класове болести - МКБ, X ревизия</t>
  </si>
  <si>
    <t xml:space="preserve">50 - 70 </t>
  </si>
  <si>
    <t xml:space="preserve">І.</t>
  </si>
  <si>
    <t xml:space="preserve">Някои инфекциозни и </t>
  </si>
  <si>
    <t xml:space="preserve">паразитни болести</t>
  </si>
  <si>
    <t xml:space="preserve">ІІ.</t>
  </si>
  <si>
    <t xml:space="preserve">ІV.</t>
  </si>
  <si>
    <t xml:space="preserve">Болести на ендокринната система, </t>
  </si>
  <si>
    <t xml:space="preserve">разстройства на храненето и </t>
  </si>
  <si>
    <t xml:space="preserve">на обмяната на веществата</t>
  </si>
  <si>
    <t xml:space="preserve">Психични и поведенчески разстройства</t>
  </si>
  <si>
    <t xml:space="preserve">VІ.</t>
  </si>
  <si>
    <t xml:space="preserve">Болести на нервната система</t>
  </si>
  <si>
    <t xml:space="preserve">VІІ.</t>
  </si>
  <si>
    <t xml:space="preserve">Болести на окото и</t>
  </si>
  <si>
    <t xml:space="preserve">придатъците му</t>
  </si>
  <si>
    <t xml:space="preserve">VІІІ.</t>
  </si>
  <si>
    <t xml:space="preserve">Болести на ухото и</t>
  </si>
  <si>
    <t xml:space="preserve">мастоидния израстък</t>
  </si>
  <si>
    <t xml:space="preserve">ІХ.</t>
  </si>
  <si>
    <t xml:space="preserve">Болести на органите на</t>
  </si>
  <si>
    <t xml:space="preserve">кръвообращението</t>
  </si>
  <si>
    <t xml:space="preserve">Х.</t>
  </si>
  <si>
    <t xml:space="preserve">Болести на дихателната</t>
  </si>
  <si>
    <t xml:space="preserve">система</t>
  </si>
  <si>
    <t xml:space="preserve">Болести на храносмилателната система</t>
  </si>
  <si>
    <t xml:space="preserve">ХІІІ.</t>
  </si>
  <si>
    <t xml:space="preserve">Болести на костно-мускулната система</t>
  </si>
  <si>
    <t xml:space="preserve">и на съединителната тъкан</t>
  </si>
  <si>
    <t xml:space="preserve">ХІV.</t>
  </si>
  <si>
    <t xml:space="preserve">Болести на пикочо-половата</t>
  </si>
  <si>
    <t xml:space="preserve">ХVІІ.</t>
  </si>
  <si>
    <t xml:space="preserve">Вродени аномалии</t>
  </si>
  <si>
    <t xml:space="preserve">ХІХ.</t>
  </si>
  <si>
    <t xml:space="preserve">Травми, отравяния и някои други последици</t>
  </si>
  <si>
    <t xml:space="preserve">от въздействието на външни причини</t>
  </si>
  <si>
    <t xml:space="preserve">Останали класове болести</t>
  </si>
  <si>
    <t xml:space="preserve">20. Първично инвалидизирани деца до 16-годишна възраст по класове болести през 2009 година            </t>
  </si>
  <si>
    <t xml:space="preserve">lll.</t>
  </si>
  <si>
    <t xml:space="preserve">Болести на кръвта и </t>
  </si>
  <si>
    <t xml:space="preserve">кръвотворните органи</t>
  </si>
  <si>
    <t xml:space="preserve">III. ЛЕЧЕБНИ И ЗДРАВНИ ЗАВЕДЕНИЯ</t>
  </si>
  <si>
    <r>
      <rPr>
        <b val="true"/>
        <sz val="12"/>
        <rFont val="Times New Roman"/>
        <family val="1"/>
        <charset val="204"/>
      </rPr>
      <t xml:space="preserve">1. Лечебни и здравни заведения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Заведения</t>
  </si>
  <si>
    <t xml:space="preserve">легла</t>
  </si>
  <si>
    <t xml:space="preserve">                                                                                           Лечебни заведения за болнична помощ</t>
  </si>
  <si>
    <t xml:space="preserve">Болници</t>
  </si>
  <si>
    <t xml:space="preserve">Многопрофилни болници </t>
  </si>
  <si>
    <t xml:space="preserve">Специализирани болници</t>
  </si>
  <si>
    <t xml:space="preserve">за активно лечение</t>
  </si>
  <si>
    <t xml:space="preserve">за долекуване и продължително лечение</t>
  </si>
  <si>
    <t xml:space="preserve">за долекуване, продължително лечение </t>
  </si>
  <si>
    <t xml:space="preserve">и рехабилитация</t>
  </si>
  <si>
    <t xml:space="preserve">Специализирани болници за рехабилитация</t>
  </si>
  <si>
    <t xml:space="preserve">Психиатрични болници</t>
  </si>
  <si>
    <t xml:space="preserve">Други болнични заведения</t>
  </si>
  <si>
    <t xml:space="preserve">Диспансери</t>
  </si>
  <si>
    <t xml:space="preserve">За белодробни болести</t>
  </si>
  <si>
    <t xml:space="preserve">Кожно-венерически</t>
  </si>
  <si>
    <t xml:space="preserve">Онкологични</t>
  </si>
  <si>
    <t xml:space="preserve">Психиатрични</t>
  </si>
  <si>
    <t xml:space="preserve">                                                                                          Лечебни заведения за извънболнична помощ</t>
  </si>
  <si>
    <t xml:space="preserve">Диагностично-консултативни центрове</t>
  </si>
  <si>
    <t xml:space="preserve">Медицински центрове</t>
  </si>
  <si>
    <t xml:space="preserve">Дентални центрове</t>
  </si>
  <si>
    <t xml:space="preserve">Медико-дентални центрове</t>
  </si>
  <si>
    <t xml:space="preserve">Медико-диагностични и </t>
  </si>
  <si>
    <t xml:space="preserve">медико-технически лаборатории</t>
  </si>
  <si>
    <t xml:space="preserve">Други</t>
  </si>
  <si>
    <t xml:space="preserve">                                                                                                          Санаториални заведения</t>
  </si>
  <si>
    <t xml:space="preserve">                                                                                                   Други лечебни и здравни заведения</t>
  </si>
  <si>
    <t xml:space="preserve">Центрове за спешна медицинска помощ</t>
  </si>
  <si>
    <t xml:space="preserve">Центрове за трансфузионна хематология</t>
  </si>
  <si>
    <t xml:space="preserve">Хосписи</t>
  </si>
  <si>
    <t xml:space="preserve">Домове за медико-социални грижи за деца</t>
  </si>
  <si>
    <t xml:space="preserve">Регионални инспекции за опазване и  </t>
  </si>
  <si>
    <t xml:space="preserve">контрол на общественото здраве </t>
  </si>
  <si>
    <t xml:space="preserve">Национални центрове без легла</t>
  </si>
  <si>
    <t xml:space="preserve">Регионални центрове по здравеопазване</t>
  </si>
  <si>
    <t xml:space="preserve">Диспансери без легл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Здравната мрежа  е разработена в съответствие със Закона за лечебните заведения.</t>
    </r>
  </si>
  <si>
    <t xml:space="preserve">2. Леглови фонд на лечебните и здравните заведения на 31.12.</t>
  </si>
  <si>
    <t xml:space="preserve">Легла - общо</t>
  </si>
  <si>
    <t xml:space="preserve">В болничните и извънболничните заведения</t>
  </si>
  <si>
    <t xml:space="preserve">в т.ч. легла в болниците</t>
  </si>
  <si>
    <t xml:space="preserve">В санаториалните заведения</t>
  </si>
  <si>
    <t xml:space="preserve">В други лечебни и здравни заведения</t>
  </si>
  <si>
    <t xml:space="preserve">7. Леглови фонд на лечебните и здравните заведения на 31.12.</t>
  </si>
  <si>
    <t xml:space="preserve">В т.ч. легла в болниците</t>
  </si>
  <si>
    <t xml:space="preserve">Фиг. 7. Леглови фонд на лечебните и здравните заведения на 31.12.</t>
  </si>
  <si>
    <t xml:space="preserve">                     Фиг. 9. Леглови фонд на лечебните и здравните заведения </t>
  </si>
  <si>
    <t xml:space="preserve">8. Леглови фонд на лечебните и здравните заведения на 100000 души от населението</t>
  </si>
  <si>
    <t xml:space="preserve">                  Фиг. 8. Леглови фонд на лечебните и здравните заведения </t>
  </si>
  <si>
    <t xml:space="preserve">                  (На 10 000 души от населението)</t>
  </si>
  <si>
    <t xml:space="preserve">3. Легла в лечебните заведения за болнична помощ на 31.12.2009 г. по видове</t>
  </si>
  <si>
    <t xml:space="preserve">Легла</t>
  </si>
  <si>
    <t xml:space="preserve">Структура -% </t>
  </si>
  <si>
    <t xml:space="preserve">Осигуреност на 10 000 души от населението  </t>
  </si>
  <si>
    <r>
      <rPr>
        <b val="true"/>
        <sz val="10"/>
        <rFont val="Times New Roman"/>
        <family val="1"/>
      </rPr>
      <t xml:space="preserve">Общо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  от тях:</t>
  </si>
  <si>
    <r>
      <rPr>
        <b val="true"/>
        <sz val="10"/>
        <rFont val="Times New Roman"/>
        <family val="1"/>
      </rPr>
      <t xml:space="preserve"> Общо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  За реанимация и интензивно лечение</t>
  </si>
  <si>
    <t xml:space="preserve">  За активно лечение</t>
  </si>
  <si>
    <t xml:space="preserve">    Вътрешни болести</t>
  </si>
  <si>
    <t xml:space="preserve">    Гастроентерологични</t>
  </si>
  <si>
    <t xml:space="preserve">    Ендокринологични</t>
  </si>
  <si>
    <t xml:space="preserve">    Кардиологични</t>
  </si>
  <si>
    <t xml:space="preserve">    Ревматологични</t>
  </si>
  <si>
    <t xml:space="preserve">    Пневмофтизиатрични</t>
  </si>
  <si>
    <t xml:space="preserve">    Нефрологични</t>
  </si>
  <si>
    <t xml:space="preserve">    Хематологични</t>
  </si>
  <si>
    <t xml:space="preserve">    Педиатрични</t>
  </si>
  <si>
    <t xml:space="preserve">    Детски кърмачески</t>
  </si>
  <si>
    <t xml:space="preserve">    Неонатологични</t>
  </si>
  <si>
    <t xml:space="preserve">    Хирургични</t>
  </si>
  <si>
    <t xml:space="preserve">    Ортопедо-травматологични</t>
  </si>
  <si>
    <t xml:space="preserve">    Урологични</t>
  </si>
  <si>
    <t xml:space="preserve">    Неврохирургични</t>
  </si>
  <si>
    <t xml:space="preserve">    Гинекологични</t>
  </si>
  <si>
    <t xml:space="preserve">    Родилни</t>
  </si>
  <si>
    <t xml:space="preserve">    Патологична бременност</t>
  </si>
  <si>
    <t xml:space="preserve">    Инфекциозни</t>
  </si>
  <si>
    <t xml:space="preserve">    Офталмологични</t>
  </si>
  <si>
    <t xml:space="preserve">    Оториноларингологични</t>
  </si>
  <si>
    <t xml:space="preserve">    Психиатрични</t>
  </si>
  <si>
    <t xml:space="preserve">    Неврологични</t>
  </si>
  <si>
    <t xml:space="preserve">    Дерматовенерологични</t>
  </si>
  <si>
    <t xml:space="preserve">    Токсикологични</t>
  </si>
  <si>
    <t xml:space="preserve">    Онкологични</t>
  </si>
  <si>
    <t xml:space="preserve"> За долекуване и продължително лечение</t>
  </si>
  <si>
    <t xml:space="preserve"> Дневен стационар</t>
  </si>
  <si>
    <t xml:space="preserve"> Домашен стационар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Вкл. леглата от заведенията към други ведомства, неразпределени по видове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Без  леглата от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Детски ясли и места в тях по местоживеене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мест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са в състава на </t>
    </r>
  </si>
  <si>
    <t xml:space="preserve">обединените детски заведения.</t>
  </si>
  <si>
    <t xml:space="preserve">5. Детски ясли, места и деца в тях          </t>
  </si>
  <si>
    <t xml:space="preserve">Детски ясли</t>
  </si>
  <si>
    <t xml:space="preserve">Места</t>
  </si>
  <si>
    <t xml:space="preserve">  Дневни</t>
  </si>
  <si>
    <t xml:space="preserve">  Седмични</t>
  </si>
  <si>
    <t xml:space="preserve">Деца</t>
  </si>
  <si>
    <t xml:space="preserve">  Постъпили </t>
  </si>
  <si>
    <t xml:space="preserve">  Остават на 31.12.</t>
  </si>
  <si>
    <t xml:space="preserve">IV. МЕДИЦИНСКИ ПЕРСОНАЛ </t>
  </si>
  <si>
    <r>
      <rPr>
        <b val="true"/>
        <sz val="12"/>
        <rFont val="Times New Roman"/>
        <family val="1"/>
        <charset val="204"/>
      </rPr>
      <t xml:space="preserve">1. Медицински персонал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на 10 000 души от населениеито</t>
  </si>
  <si>
    <t xml:space="preserve">Лекари</t>
  </si>
  <si>
    <t xml:space="preserve">Лекари по дентална медицина</t>
  </si>
  <si>
    <t xml:space="preserve">Медицински специалисти по здравни  </t>
  </si>
  <si>
    <t xml:space="preserve">грижи</t>
  </si>
  <si>
    <t xml:space="preserve">Фелдшери</t>
  </si>
  <si>
    <t xml:space="preserve">Акушерки</t>
  </si>
  <si>
    <t xml:space="preserve">Медицински сестри</t>
  </si>
  <si>
    <t xml:space="preserve">Лаборанти (клинични </t>
  </si>
  <si>
    <t xml:space="preserve">и рентгенови)</t>
  </si>
  <si>
    <t xml:space="preserve">Зъботехници</t>
  </si>
  <si>
    <t xml:space="preserve">Помощник-фармацевти</t>
  </si>
  <si>
    <t xml:space="preserve">Други медицински</t>
  </si>
  <si>
    <t xml:space="preserve">специалисти</t>
  </si>
  <si>
    <t xml:space="preserve">Население</t>
  </si>
  <si>
    <t xml:space="preserve">На един лекар</t>
  </si>
  <si>
    <t xml:space="preserve">На един лекар по дентална медици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1995 г. вкл. медицинският персонал към други ведомства.</t>
    </r>
  </si>
  <si>
    <t xml:space="preserve">9. Медицински персонал  на 31.12.</t>
  </si>
  <si>
    <t xml:space="preserve">Медицински специалисти по здравни грижи</t>
  </si>
  <si>
    <t xml:space="preserve">           Фиг. 9. Медицински персонал </t>
  </si>
  <si>
    <t xml:space="preserve"> </t>
  </si>
  <si>
    <t xml:space="preserve">10. Осигуреност с медицински персонал</t>
  </si>
  <si>
    <t xml:space="preserve">            Фиг. 10. Осигуреност с медицински персонал</t>
  </si>
  <si>
    <t xml:space="preserve">(На 10 000 души от населението)</t>
  </si>
  <si>
    <t xml:space="preserve">2. Лекари по специалности и лекари по дентална медицина на 31.12.2009 година</t>
  </si>
  <si>
    <t xml:space="preserve">Специалности</t>
  </si>
  <si>
    <t xml:space="preserve">Структура - %</t>
  </si>
  <si>
    <t xml:space="preserve">На 10 000 души от населението</t>
  </si>
  <si>
    <r>
      <rPr>
        <b val="true"/>
        <sz val="10"/>
        <rFont val="Times New Roman"/>
        <family val="1"/>
        <charset val="204"/>
      </rPr>
      <t xml:space="preserve">Лекари</t>
    </r>
    <r>
      <rPr>
        <b val="true"/>
        <vertAlign val="superscript"/>
        <sz val="10"/>
        <rFont val="Times New Roman"/>
        <family val="1"/>
        <charset val="204"/>
      </rPr>
      <t xml:space="preserve">1,2</t>
    </r>
  </si>
  <si>
    <t xml:space="preserve">Вътрешни болести </t>
  </si>
  <si>
    <t xml:space="preserve">Гастроентеролози </t>
  </si>
  <si>
    <t xml:space="preserve">Ендокринолози и болести на обмяната</t>
  </si>
  <si>
    <t xml:space="preserve">Кардиолози</t>
  </si>
  <si>
    <t xml:space="preserve">Нефролози</t>
  </si>
  <si>
    <t xml:space="preserve">Хематолози</t>
  </si>
  <si>
    <t xml:space="preserve">Пневмолози и фтизиатри</t>
  </si>
  <si>
    <t xml:space="preserve">Педиатри</t>
  </si>
  <si>
    <t xml:space="preserve">Хирурзи</t>
  </si>
  <si>
    <t xml:space="preserve">Ортопедо-травматолози</t>
  </si>
  <si>
    <t xml:space="preserve">Уролози</t>
  </si>
  <si>
    <t xml:space="preserve">Неврохирурзи</t>
  </si>
  <si>
    <t xml:space="preserve">Инфекционисти</t>
  </si>
  <si>
    <t xml:space="preserve">Акушер-гинеколози</t>
  </si>
  <si>
    <t xml:space="preserve">Офталмолози</t>
  </si>
  <si>
    <t xml:space="preserve">Оториноларинголози</t>
  </si>
  <si>
    <t xml:space="preserve">Невролози</t>
  </si>
  <si>
    <t xml:space="preserve">Психиатри</t>
  </si>
  <si>
    <t xml:space="preserve">Кожни и венерически болести</t>
  </si>
  <si>
    <t xml:space="preserve">Анестезиолози </t>
  </si>
  <si>
    <t xml:space="preserve">Паразитолози</t>
  </si>
  <si>
    <t xml:space="preserve">Рентгенолози</t>
  </si>
  <si>
    <t xml:space="preserve">Лабораторни лекари (клинична лаборатория)</t>
  </si>
  <si>
    <t xml:space="preserve">Трансфузионна хематология</t>
  </si>
  <si>
    <t xml:space="preserve">Физикална терапия и рехабилитация</t>
  </si>
  <si>
    <t xml:space="preserve">Спешна медицина</t>
  </si>
  <si>
    <t xml:space="preserve">Епидемиолози</t>
  </si>
  <si>
    <t xml:space="preserve">Лекари по обща медицина</t>
  </si>
  <si>
    <t xml:space="preserve">Социална медицина и здравен мениджмънт</t>
  </si>
  <si>
    <t xml:space="preserve">Други специалности</t>
  </si>
  <si>
    <t xml:space="preserve">    в т.ч. общопрактикуващи лекари 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Разпределението на лекарите по специалности е съгласно </t>
    </r>
  </si>
  <si>
    <t xml:space="preserve">Наредба № 34 от 29 декември 2006 година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Лекарите онколози са включени към съответните групи </t>
    </r>
  </si>
  <si>
    <t xml:space="preserve">според основната им специалност.</t>
  </si>
  <si>
    <t xml:space="preserve">V.  ДЕЙНОСТ НА СТАЦИОНАРИТЕ НА ЛЕЧЕБНИТЕ </t>
  </si>
  <si>
    <t xml:space="preserve">ЗАВЕДЕНИЯ</t>
  </si>
  <si>
    <r>
      <rPr>
        <b val="true"/>
        <sz val="12"/>
        <rFont val="Times New Roman"/>
        <family val="1"/>
        <charset val="204"/>
      </rPr>
      <t xml:space="preserve">1. Постъпили в стационарите на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  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На 100 души от населението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 2002 г. без заведенията към други ведомства.</t>
    </r>
  </si>
  <si>
    <t xml:space="preserve">2. Постъпили по видове лечебни заведения  </t>
  </si>
  <si>
    <t xml:space="preserve">Лечебни заведения</t>
  </si>
  <si>
    <t xml:space="preserve">на 100 души от населе-нието 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  Многопрофилни болници</t>
  </si>
  <si>
    <t xml:space="preserve">   За активно лечение</t>
  </si>
  <si>
    <t xml:space="preserve">   За долекуване и продължително лечение</t>
  </si>
  <si>
    <t xml:space="preserve">   За долекуване, продължително лечение </t>
  </si>
  <si>
    <t xml:space="preserve">   и рехабилитация</t>
  </si>
  <si>
    <t xml:space="preserve">  Специализирани болници</t>
  </si>
  <si>
    <t xml:space="preserve">1,6</t>
  </si>
  <si>
    <t xml:space="preserve">   За долекуване, продължително лечение</t>
  </si>
  <si>
    <t xml:space="preserve">   За рехабилитация</t>
  </si>
  <si>
    <t xml:space="preserve">  Психиатрични болници</t>
  </si>
  <si>
    <t xml:space="preserve">  Други болнични заведения</t>
  </si>
  <si>
    <t xml:space="preserve">  Частни заведения за болнична помощ </t>
  </si>
  <si>
    <t xml:space="preserve">   За белодробни болести</t>
  </si>
  <si>
    <t xml:space="preserve">   За кожно-венерически болести</t>
  </si>
  <si>
    <t xml:space="preserve">   За онкологични заболявания</t>
  </si>
  <si>
    <t xml:space="preserve">   За психични заболявания</t>
  </si>
  <si>
    <t xml:space="preserve">                                   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1"/>
        <rFont val="Times New Roman"/>
        <family val="1"/>
        <charset val="204"/>
      </rPr>
      <t xml:space="preserve">3. Постъпили в стационарите на лечебните заведения за болнична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помощ през 2009 г. по видове легла    </t>
    </r>
  </si>
  <si>
    <t xml:space="preserve">На 100 души от населението</t>
  </si>
  <si>
    <t xml:space="preserve">       от тях:</t>
  </si>
  <si>
    <t xml:space="preserve"> За реанимация и интензивно лечение</t>
  </si>
  <si>
    <t xml:space="preserve"> За активно лечение</t>
  </si>
  <si>
    <t xml:space="preserve">               в това число:</t>
  </si>
  <si>
    <t xml:space="preserve">          Вътрешни болести</t>
  </si>
  <si>
    <t xml:space="preserve">          Гастроентерологични</t>
  </si>
  <si>
    <t xml:space="preserve">          Ендокринологични</t>
  </si>
  <si>
    <t xml:space="preserve">          Кардиологични</t>
  </si>
  <si>
    <t xml:space="preserve">          Ревматологични</t>
  </si>
  <si>
    <t xml:space="preserve">          Пневмофтизиатрични</t>
  </si>
  <si>
    <t xml:space="preserve">          Нефрологични</t>
  </si>
  <si>
    <t xml:space="preserve">          Хематологични</t>
  </si>
  <si>
    <t xml:space="preserve">          Педиатрични</t>
  </si>
  <si>
    <t xml:space="preserve">          Детски кърмачески</t>
  </si>
  <si>
    <t xml:space="preserve">          Неонатологични</t>
  </si>
  <si>
    <t xml:space="preserve">          Хирургични</t>
  </si>
  <si>
    <t xml:space="preserve">          Ортопедо-травматологични</t>
  </si>
  <si>
    <t xml:space="preserve">          Урологични</t>
  </si>
  <si>
    <t xml:space="preserve">          Неврохирургични</t>
  </si>
  <si>
    <t xml:space="preserve">          Гинекологични</t>
  </si>
  <si>
    <t xml:space="preserve">          Родилни</t>
  </si>
  <si>
    <t xml:space="preserve">          Патологична бременност</t>
  </si>
  <si>
    <t xml:space="preserve">          Инфекциозни</t>
  </si>
  <si>
    <t xml:space="preserve">          Офталмологични</t>
  </si>
  <si>
    <t xml:space="preserve">          Оториноларингологични</t>
  </si>
  <si>
    <t xml:space="preserve">          Психиатрични</t>
  </si>
  <si>
    <t xml:space="preserve">          Неврологични</t>
  </si>
  <si>
    <t xml:space="preserve">          Дерматовенерологични</t>
  </si>
  <si>
    <t xml:space="preserve">          Токсикологични</t>
  </si>
  <si>
    <t xml:space="preserve">          Онкологичн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Изписани и умрели в стационарите на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през 2009 г. 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</t>
    </r>
  </si>
  <si>
    <t xml:space="preserve">                     (Брой)</t>
  </si>
  <si>
    <t xml:space="preserve">Изписани</t>
  </si>
  <si>
    <t xml:space="preserve">Умрели</t>
  </si>
  <si>
    <r>
      <rPr>
        <b val="true"/>
        <sz val="12"/>
        <rFont val="Times New Roman"/>
        <family val="1"/>
        <charset val="204"/>
      </rPr>
      <t xml:space="preserve">5. Използваемост, оборот на леглата и среден престой на лекуван болен в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     </t>
    </r>
  </si>
  <si>
    <t xml:space="preserve">Използвае-мост на лег-лата - дни</t>
  </si>
  <si>
    <t xml:space="preserve">Оборот на леглата </t>
  </si>
  <si>
    <t xml:space="preserve">Среден пре-стой на ле-куван бо-лен - дни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2002 г. без заведенията към други ведомства.</t>
    </r>
  </si>
  <si>
    <t xml:space="preserve">6. Движение на болните, използваемост, оборот на леглата и среден престой на лекуван болен по видове лечебни заведения през 2009 година           </t>
  </si>
  <si>
    <t xml:space="preserve">Постъпили</t>
  </si>
  <si>
    <t xml:space="preserve">Проведенилеглодни  </t>
  </si>
  <si>
    <t xml:space="preserve">Изпол-зваемост на леглата - дни</t>
  </si>
  <si>
    <t xml:space="preserve">Оборот на леглата</t>
  </si>
  <si>
    <t xml:space="preserve">Среден престой на лекуван болен - дни  </t>
  </si>
  <si>
    <t xml:space="preserve">Лета-литет -  %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За активно лечение                                  </t>
  </si>
  <si>
    <t xml:space="preserve">   За долекуване, продължително лечение и </t>
  </si>
  <si>
    <t xml:space="preserve">   рехабилитация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7.  Използваемост, оборот на леглата и среден престой на лекуван болен в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Използваемост на леглата - дни</t>
  </si>
  <si>
    <t xml:space="preserve">       Оборот на леглата</t>
  </si>
  <si>
    <t xml:space="preserve">Среден престой на лекуван болен - дни</t>
  </si>
  <si>
    <t xml:space="preserve">8. Регистрирани аборти в лечебните заведения през 2009 г. по възрастови групи и видове аборти    </t>
  </si>
  <si>
    <t xml:space="preserve">             </t>
  </si>
  <si>
    <t xml:space="preserve"> Видове аборти</t>
  </si>
  <si>
    <t xml:space="preserve">по медицински  показания     </t>
  </si>
  <si>
    <t xml:space="preserve">спонтанни</t>
  </si>
  <si>
    <t xml:space="preserve">криминални</t>
  </si>
  <si>
    <t xml:space="preserve">по желание</t>
  </si>
  <si>
    <t xml:space="preserve">относи-телен дял - %</t>
  </si>
  <si>
    <t xml:space="preserve">Под 15 </t>
  </si>
  <si>
    <t xml:space="preserve">50 и повече</t>
  </si>
  <si>
    <t xml:space="preserve">9. Регистрирани аборти в лечебните заведения през 2009 г. по видове заведения и видове аборти           </t>
  </si>
  <si>
    <t xml:space="preserve">Многопрофилни болници за активно лечение</t>
  </si>
  <si>
    <t xml:space="preserve">Специализирани болници за активно лечение</t>
  </si>
  <si>
    <t xml:space="preserve">Частни лечебни заведения за болнична помощ</t>
  </si>
  <si>
    <t xml:space="preserve">Извънболнични лечебни заведения</t>
  </si>
  <si>
    <t xml:space="preserve">10. Оперирани болни, напуснали стационарите на лечебните заведения през 2009 г., по вид на операциите и вид на лечебното заведение    </t>
  </si>
  <si>
    <t xml:space="preserve">Видове операции</t>
  </si>
  <si>
    <t xml:space="preserve">Вид  на лечебното заведение</t>
  </si>
  <si>
    <t xml:space="preserve">много-профилни болници за активно лечение </t>
  </si>
  <si>
    <t xml:space="preserve">специа-лизирани болници за активно лечение</t>
  </si>
  <si>
    <t xml:space="preserve">частни заведения за болнична помощ</t>
  </si>
  <si>
    <t xml:space="preserve">други лечебни заведения за болнична помощ</t>
  </si>
  <si>
    <t xml:space="preserve">диспан-сери</t>
  </si>
  <si>
    <t xml:space="preserve">Операции на храносмилателната система</t>
  </si>
  <si>
    <t xml:space="preserve">   Апендектомия поради:</t>
  </si>
  <si>
    <t xml:space="preserve">      Остър  апендицит</t>
  </si>
  <si>
    <t xml:space="preserve">      Хроничен апендицит</t>
  </si>
  <si>
    <t xml:space="preserve">   Херниотомия поради:</t>
  </si>
  <si>
    <t xml:space="preserve">      Заклещена херния</t>
  </si>
  <si>
    <t xml:space="preserve">      Незаклещена херния</t>
  </si>
  <si>
    <t xml:space="preserve">   Операция на стомаха поради тумор</t>
  </si>
  <si>
    <t xml:space="preserve">   Операция на стомаха и дуоденума</t>
  </si>
  <si>
    <t xml:space="preserve">   поради язва</t>
  </si>
  <si>
    <t xml:space="preserve">   Холецистектомия поради:</t>
  </si>
  <si>
    <t xml:space="preserve">      Холелитиаза и/или холецистит</t>
  </si>
  <si>
    <t xml:space="preserve">      Операция на дебелото черво</t>
  </si>
  <si>
    <t xml:space="preserve">      поради рак</t>
  </si>
  <si>
    <t xml:space="preserve">Акушеро-гинекологични операции</t>
  </si>
  <si>
    <t xml:space="preserve">    Радикална екстирпация на матката</t>
  </si>
  <si>
    <t xml:space="preserve">Ендокринни операции</t>
  </si>
  <si>
    <t xml:space="preserve">    Струмектомия поради:</t>
  </si>
  <si>
    <t xml:space="preserve">        Базедова болест и/или  гуша</t>
  </si>
  <si>
    <t xml:space="preserve">Ортопедо-травматологични операции</t>
  </si>
  <si>
    <t xml:space="preserve">     Ампутация и екзартикулация</t>
  </si>
  <si>
    <t xml:space="preserve">     Счупване на бедрената кост при остеопороза</t>
  </si>
  <si>
    <t xml:space="preserve">Гръдни операции</t>
  </si>
  <si>
    <t xml:space="preserve">     Операция на белите дробове поради:</t>
  </si>
  <si>
    <t xml:space="preserve">         Абсцеси</t>
  </si>
  <si>
    <t xml:space="preserve">         Рак</t>
  </si>
  <si>
    <t xml:space="preserve">         Бронхиектазии</t>
  </si>
  <si>
    <t xml:space="preserve">         Ехинокок</t>
  </si>
  <si>
    <t xml:space="preserve">      Екстирпация на млечната жлеза</t>
  </si>
  <si>
    <t xml:space="preserve">      поради тумори</t>
  </si>
  <si>
    <t xml:space="preserve">Урологични операции</t>
  </si>
  <si>
    <t xml:space="preserve">     Операции на бъбрека </t>
  </si>
  <si>
    <t xml:space="preserve">         в т.ч. поради бъбречнокаменна</t>
  </si>
  <si>
    <t xml:space="preserve">         болест</t>
  </si>
  <si>
    <t xml:space="preserve">     Операция на простатата</t>
  </si>
  <si>
    <t xml:space="preserve">Ушно-носно-гърлени операции</t>
  </si>
  <si>
    <t xml:space="preserve">     Тонзилектомия</t>
  </si>
  <si>
    <t xml:space="preserve">Офталмологични операции</t>
  </si>
  <si>
    <t xml:space="preserve">     Катаракта</t>
  </si>
  <si>
    <t xml:space="preserve">Неврохирургични операции</t>
  </si>
  <si>
    <t xml:space="preserve">     На главния мозък</t>
  </si>
  <si>
    <t xml:space="preserve">     На гръбначния мозък</t>
  </si>
  <si>
    <t xml:space="preserve">     На периферната нервна система</t>
  </si>
  <si>
    <t xml:space="preserve">Операции на сърцето и сърдечните съдове</t>
  </si>
  <si>
    <t xml:space="preserve">Съдови операции</t>
  </si>
  <si>
    <t xml:space="preserve">Лицево-челюстни операции</t>
  </si>
  <si>
    <t xml:space="preserve">Пластични, реконструктивни и </t>
  </si>
  <si>
    <t xml:space="preserve">естетически операции</t>
  </si>
  <si>
    <t xml:space="preserve">Други операции</t>
  </si>
  <si>
    <t xml:space="preserve">11. Оперирани болни, напуснали стационарите на лечебните заведения през 2009 г., по вид на операциите  </t>
  </si>
  <si>
    <t xml:space="preserve">Оперирани болни, напуснали  стационара</t>
  </si>
  <si>
    <t xml:space="preserve">В това число</t>
  </si>
  <si>
    <t xml:space="preserve">Постопе-ративни усложнения-% </t>
  </si>
  <si>
    <t xml:space="preserve">Летали-тет - %</t>
  </si>
  <si>
    <t xml:space="preserve">Среден престой на опери-раните болни - дни</t>
  </si>
  <si>
    <t xml:space="preserve">  получи- ли услож- нения</t>
  </si>
  <si>
    <t xml:space="preserve">умрели</t>
  </si>
  <si>
    <t xml:space="preserve">  Холелитиаза и/или холецистит</t>
  </si>
  <si>
    <t xml:space="preserve">  Операция на дебелото черво</t>
  </si>
  <si>
    <t xml:space="preserve">  поради рак</t>
  </si>
  <si>
    <t xml:space="preserve">     Счупване на бедрената кост при </t>
  </si>
  <si>
    <t xml:space="preserve">     остеопороза</t>
  </si>
  <si>
    <t xml:space="preserve">12. Оперирани, умрели в стационарите на лечебните заведения през 2009 г., по вид на операциите и вид на лечебното заведение  </t>
  </si>
  <si>
    <t xml:space="preserve">     Холелитиаза и/или холецистит</t>
  </si>
  <si>
    <t xml:space="preserve">     Операция на дебелото черво</t>
  </si>
  <si>
    <t xml:space="preserve">     поради рак</t>
  </si>
  <si>
    <t xml:space="preserve">13. Извършени операции по вид на лечебното заведение</t>
  </si>
  <si>
    <t xml:space="preserve">Многопрофилни болници за</t>
  </si>
  <si>
    <t xml:space="preserve">активно лечение</t>
  </si>
  <si>
    <t xml:space="preserve">Извършени операции - всичко</t>
  </si>
  <si>
    <t xml:space="preserve">       от тях амбулаторни операции</t>
  </si>
  <si>
    <t xml:space="preserve">Специализирани болници за</t>
  </si>
  <si>
    <t xml:space="preserve">Частни заведения за болнична помощ</t>
  </si>
  <si>
    <t xml:space="preserve">Други лечебни заведения за</t>
  </si>
  <si>
    <t xml:space="preserve">болнична  помощ</t>
  </si>
  <si>
    <t xml:space="preserve">Лечебни заведения за извънболнична помощ</t>
  </si>
  <si>
    <t xml:space="preserve">Амбулаторни операции</t>
  </si>
  <si>
    <t xml:space="preserve">14. Извършени аутопсии в лечебните заведения по вид на лечебното заведениe           </t>
  </si>
  <si>
    <t xml:space="preserve">Многопрофилни болници</t>
  </si>
  <si>
    <t xml:space="preserve">Други лечебни заведения</t>
  </si>
  <si>
    <t xml:space="preserve">                   Структура - %</t>
  </si>
  <si>
    <t xml:space="preserve">15. Дейност на диализните структури    </t>
  </si>
  <si>
    <t xml:space="preserve">Диализирани болни през годината - всичко</t>
  </si>
  <si>
    <t xml:space="preserve">            в т.ч. при болни с: </t>
  </si>
  <si>
    <t xml:space="preserve">          Хронична бъбречна недостатъчност</t>
  </si>
  <si>
    <t xml:space="preserve">          Обострена хронична бъбречна недостатъчност</t>
  </si>
  <si>
    <t xml:space="preserve">          Остра бъбречна недостатъчност</t>
  </si>
  <si>
    <t xml:space="preserve">                  от тях с интоксикации</t>
  </si>
  <si>
    <t xml:space="preserve">Болни с позитивен австралийски антиген</t>
  </si>
  <si>
    <t xml:space="preserve">Проведени диализи през годината - всичко</t>
  </si>
  <si>
    <t xml:space="preserve">                   от тях с интоксикации</t>
  </si>
  <si>
    <t xml:space="preserve">Проведени:</t>
  </si>
  <si>
    <t xml:space="preserve">          Хемофилтрации</t>
  </si>
  <si>
    <t xml:space="preserve">  Ултрадифузии</t>
  </si>
  <si>
    <t xml:space="preserve">  Хемоперфузии</t>
  </si>
  <si>
    <t xml:space="preserve">  Перитонеална диализа (КАПД)</t>
  </si>
  <si>
    <t xml:space="preserve">Проведени катетаризации по Селдингер</t>
  </si>
  <si>
    <t xml:space="preserve">Направен траен съдов достъп</t>
  </si>
  <si>
    <t xml:space="preserve">      VI. ДЕЙНОСТ НА ЦЕНТРОВЕТЕ ЗА СПЕШНА </t>
  </si>
  <si>
    <t xml:space="preserve">МЕДИЦИНСКА ПОМОЩ</t>
  </si>
  <si>
    <t xml:space="preserve">1. Повиквания  </t>
  </si>
  <si>
    <t xml:space="preserve">В  т.ч. изпълнени</t>
  </si>
  <si>
    <t xml:space="preserve">относителен дял - %</t>
  </si>
  <si>
    <t xml:space="preserve">2. Изпълнени повиквания по причини на повикването          </t>
  </si>
  <si>
    <t xml:space="preserve">Повиквания по причини</t>
  </si>
  <si>
    <t xml:space="preserve">За спешна медицинска</t>
  </si>
  <si>
    <t xml:space="preserve">помощ</t>
  </si>
  <si>
    <t xml:space="preserve">Относителен дял - %</t>
  </si>
  <si>
    <t xml:space="preserve">За неотложна меди-</t>
  </si>
  <si>
    <t xml:space="preserve">цинска помощ</t>
  </si>
  <si>
    <t xml:space="preserve">За санитарен транспорт</t>
  </si>
  <si>
    <r>
      <rPr>
        <b val="true"/>
        <sz val="12"/>
        <rFont val="Times New Roman"/>
        <family val="1"/>
        <charset val="204"/>
      </rPr>
      <t xml:space="preserve">3. Обслужени и хоспитализирани лица при изпълнените повиквания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 </t>
    </r>
  </si>
  <si>
    <t xml:space="preserve">Обслужени лица</t>
  </si>
  <si>
    <t xml:space="preserve">   общо</t>
  </si>
  <si>
    <t xml:space="preserve">             в т.ч. хоспитализирани</t>
  </si>
  <si>
    <t xml:space="preserve">  по причини</t>
  </si>
  <si>
    <t xml:space="preserve">от общия брой на обслу-жените лица</t>
  </si>
  <si>
    <t xml:space="preserve">              от общия брой на   хоспитализираните по причини</t>
  </si>
  <si>
    <t xml:space="preserve">спешна медицинска помощ</t>
  </si>
  <si>
    <t xml:space="preserve">неотложна медицинска помощ</t>
  </si>
  <si>
    <t xml:space="preserve">санитарен транспорт</t>
  </si>
  <si>
    <t xml:space="preserve">                относителен дял - %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2005 г. без санитарен транспорт.</t>
    </r>
  </si>
  <si>
    <t xml:space="preserve">Б. РЕГИОНАЛЕН ПРЕГЛЕД</t>
  </si>
  <si>
    <t xml:space="preserve">         I. СЪСТОЯНИЕ И ДВИЖЕНИЕ НА НАСЕЛЕНИЕТО</t>
  </si>
  <si>
    <t xml:space="preserve">1. Население на 31.12.2009 г. по области и местоживеене</t>
  </si>
  <si>
    <t xml:space="preserve">Области</t>
  </si>
  <si>
    <t xml:space="preserve">Общо за страната</t>
  </si>
  <si>
    <t xml:space="preserve">Благоевград</t>
  </si>
  <si>
    <t xml:space="preserve">Бургас</t>
  </si>
  <si>
    <t xml:space="preserve">Варна</t>
  </si>
  <si>
    <t xml:space="preserve">Велико 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</t>
  </si>
  <si>
    <t xml:space="preserve">София (столица)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2. Живородени деца през 2009 г. по области и местоживеене       </t>
  </si>
  <si>
    <t xml:space="preserve">3. Умрели през 2009 г. по области и местоживеене </t>
  </si>
  <si>
    <t xml:space="preserve">4. Умирания по причини за смъртта през 2009 г. по области      </t>
  </si>
  <si>
    <t xml:space="preserve">Причини за смъртта - МКБ, Х ревизия </t>
  </si>
  <si>
    <t xml:space="preserve"> Благоев-град</t>
  </si>
  <si>
    <t xml:space="preserve">  Бургас</t>
  </si>
  <si>
    <t xml:space="preserve"> Варна</t>
  </si>
  <si>
    <t xml:space="preserve">Кърджа-ли</t>
  </si>
  <si>
    <t xml:space="preserve">Кюстен-дил</t>
  </si>
  <si>
    <t xml:space="preserve">Монта-на</t>
  </si>
  <si>
    <t xml:space="preserve">Пазар-джик</t>
  </si>
  <si>
    <t xml:space="preserve">Силис-тра</t>
  </si>
  <si>
    <t xml:space="preserve">София (столица) </t>
  </si>
  <si>
    <t xml:space="preserve">Търго-вище</t>
  </si>
  <si>
    <t xml:space="preserve">за смъртта -</t>
  </si>
  <si>
    <t xml:space="preserve">за страната</t>
  </si>
  <si>
    <t xml:space="preserve"> Благоев-</t>
  </si>
  <si>
    <t xml:space="preserve">Велико</t>
  </si>
  <si>
    <t xml:space="preserve">Кърджа-</t>
  </si>
  <si>
    <t xml:space="preserve">Кюстен-</t>
  </si>
  <si>
    <t xml:space="preserve">Монта-</t>
  </si>
  <si>
    <t xml:space="preserve">Пазар-</t>
  </si>
  <si>
    <t xml:space="preserve">МКБ, Х ревизия</t>
  </si>
  <si>
    <t xml:space="preserve">град</t>
  </si>
  <si>
    <t xml:space="preserve">Търново</t>
  </si>
  <si>
    <t xml:space="preserve">ли</t>
  </si>
  <si>
    <t xml:space="preserve">дил</t>
  </si>
  <si>
    <t xml:space="preserve">на</t>
  </si>
  <si>
    <t xml:space="preserve">джик</t>
  </si>
  <si>
    <t xml:space="preserve">5. Умрели деца на възраст под 1 година през 2009 г. по области и местоживеене</t>
  </si>
  <si>
    <t xml:space="preserve">на 1 000 живородени</t>
  </si>
  <si>
    <t xml:space="preserve">6. Умрели деца на възраст под 1 година през 2009 г. по области и месеци     </t>
  </si>
  <si>
    <t xml:space="preserve">    (Брой)</t>
  </si>
  <si>
    <t xml:space="preserve">7. Население, живородени деца и умрели през 2009 г. по области и общини         </t>
  </si>
  <si>
    <t xml:space="preserve">Области                     Общини</t>
  </si>
  <si>
    <t xml:space="preserve">Население на 31.12. </t>
  </si>
  <si>
    <t xml:space="preserve">Живородени деца</t>
  </si>
  <si>
    <t xml:space="preserve">в т.ч. деца на възраст под 1 година </t>
  </si>
  <si>
    <t xml:space="preserve">Банско</t>
  </si>
  <si>
    <t xml:space="preserve">Белица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 - град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Момчилград</t>
  </si>
  <si>
    <t xml:space="preserve">Черноочене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Брезник</t>
  </si>
  <si>
    <t xml:space="preserve">Земен</t>
  </si>
  <si>
    <t xml:space="preserve">Ковачевци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Кнежа</t>
  </si>
  <si>
    <t xml:space="preserve">Левски</t>
  </si>
  <si>
    <t xml:space="preserve">Никопол</t>
  </si>
  <si>
    <t xml:space="preserve">Пордим</t>
  </si>
  <si>
    <t xml:space="preserve">Червен бряг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Куклен</t>
  </si>
  <si>
    <t xml:space="preserve">Лъки</t>
  </si>
  <si>
    <t xml:space="preserve">Марица</t>
  </si>
  <si>
    <t xml:space="preserve">Перущица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опот  </t>
  </si>
  <si>
    <t xml:space="preserve">Стамболийски</t>
  </si>
  <si>
    <t xml:space="preserve">Съединение</t>
  </si>
  <si>
    <t xml:space="preserve">Хисаря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Чепеларе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Столичн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II. ЗАБОЛЕВАЕМОСТ НА НАСЕЛЕНИЕТО</t>
  </si>
  <si>
    <t xml:space="preserve">1. Регистрирани заболявания от заразни болести, подлежащи на задължително съобщаване през 2009 г., по области                   </t>
  </si>
  <si>
    <t xml:space="preserve">менингит  и сепсис</t>
  </si>
  <si>
    <t xml:space="preserve">Кримска-Конго хеморагична </t>
  </si>
  <si>
    <t xml:space="preserve">треска</t>
  </si>
  <si>
    <t xml:space="preserve">Бактериални менингити  и </t>
  </si>
  <si>
    <t xml:space="preserve">       </t>
  </si>
  <si>
    <t xml:space="preserve">Пер-</t>
  </si>
  <si>
    <t xml:space="preserve">Плов-</t>
  </si>
  <si>
    <t xml:space="preserve">Раз-</t>
  </si>
  <si>
    <t xml:space="preserve">Силис-</t>
  </si>
  <si>
    <t xml:space="preserve">Сли-</t>
  </si>
  <si>
    <t xml:space="preserve">Смо-</t>
  </si>
  <si>
    <t xml:space="preserve">Стара</t>
  </si>
  <si>
    <t xml:space="preserve">Търго-</t>
  </si>
  <si>
    <t xml:space="preserve">Хас-</t>
  </si>
  <si>
    <t xml:space="preserve">Шу-</t>
  </si>
  <si>
    <t xml:space="preserve">ник</t>
  </si>
  <si>
    <t xml:space="preserve">див</t>
  </si>
  <si>
    <t xml:space="preserve">тра</t>
  </si>
  <si>
    <t xml:space="preserve">вен</t>
  </si>
  <si>
    <t xml:space="preserve">лян</t>
  </si>
  <si>
    <t xml:space="preserve">(столица)</t>
  </si>
  <si>
    <t xml:space="preserve">Загора</t>
  </si>
  <si>
    <t xml:space="preserve">вище</t>
  </si>
  <si>
    <t xml:space="preserve">ково</t>
  </si>
  <si>
    <t xml:space="preserve">мен</t>
  </si>
  <si>
    <t xml:space="preserve">1. РЕГИСТРИРАНИ ЗАБОЛЯВАНИЯ ОТ ЗАРАЗНИ БОЛЕСТИ, ПОДЛЕЖАЩИ </t>
  </si>
  <si>
    <t xml:space="preserve">НА ЗАДЪЛЖИТЕЛНО СЪОБЩАВАНЕ  ПРЕЗ 2009 Г. , ПО ОБЛАСТИ</t>
  </si>
  <si>
    <t xml:space="preserve">Области </t>
  </si>
  <si>
    <t xml:space="preserve">за </t>
  </si>
  <si>
    <t xml:space="preserve">Благоев-</t>
  </si>
  <si>
    <t xml:space="preserve">Мон-</t>
  </si>
  <si>
    <t xml:space="preserve"> страната</t>
  </si>
  <si>
    <t xml:space="preserve">тана</t>
  </si>
  <si>
    <t xml:space="preserve">                 На 100 000 души от населението</t>
  </si>
  <si>
    <t xml:space="preserve">Бактериални менингити и </t>
  </si>
  <si>
    <t xml:space="preserve">2. Регистрирани заболявания от активна туберкулоза през 2009 г. по области             </t>
  </si>
  <si>
    <t xml:space="preserve">на 100 000 души от населението </t>
  </si>
  <si>
    <t xml:space="preserve">3. Болни от активна туберкулоза под наблюдение на пневмофтизиатрични заведения, отделения, кабинети и амбулатории на 31.12.2009 г. по форми на заболяването, възраст и области      </t>
  </si>
  <si>
    <t xml:space="preserve">По форми  на заболяването</t>
  </si>
  <si>
    <t xml:space="preserve">По възраст (години)</t>
  </si>
  <si>
    <t xml:space="preserve">белодробна туберкулоза</t>
  </si>
  <si>
    <t xml:space="preserve">извънбелодробна туберкулоза</t>
  </si>
  <si>
    <t xml:space="preserve">0 - 17</t>
  </si>
  <si>
    <t xml:space="preserve">18 и повече</t>
  </si>
  <si>
    <t xml:space="preserve">4.  Регистрирани заболявания от злокачествени новообразувания през 2009 г. по локализация и области    </t>
  </si>
  <si>
    <t xml:space="preserve">Наименование и локализация на новообразуванието - МКБ, X ревизия</t>
  </si>
  <si>
    <t xml:space="preserve">Устни, устна кухина и фаринкс</t>
  </si>
  <si>
    <t xml:space="preserve">        в т.ч. устна </t>
  </si>
  <si>
    <t xml:space="preserve">Храносмилателни органи</t>
  </si>
  <si>
    <t xml:space="preserve">   Хранопровод</t>
  </si>
  <si>
    <t xml:space="preserve">   Ректосигмоидална област,    </t>
  </si>
  <si>
    <t xml:space="preserve">   право черво (ректум),</t>
  </si>
  <si>
    <t xml:space="preserve">   анус и анален канал</t>
  </si>
  <si>
    <t xml:space="preserve">   Черен дроб и интрахепатални    </t>
  </si>
  <si>
    <t xml:space="preserve">Дихателни органи и гръден кош</t>
  </si>
  <si>
    <t xml:space="preserve">   Трахея, бронхи и бял дроб</t>
  </si>
  <si>
    <t xml:space="preserve">Меланом и други злокачествени  </t>
  </si>
  <si>
    <t xml:space="preserve">новообразувания на кожата </t>
  </si>
  <si>
    <t xml:space="preserve">       в т.ч. злокачествен меланом </t>
  </si>
  <si>
    <t xml:space="preserve">       на кожата </t>
  </si>
  <si>
    <t xml:space="preserve">       в т.ч. млечна жлеза при   </t>
  </si>
  <si>
    <t xml:space="preserve">       жените</t>
  </si>
  <si>
    <t xml:space="preserve">Женски полови органи </t>
  </si>
  <si>
    <t xml:space="preserve">   Шийка на матката </t>
  </si>
  <si>
    <t xml:space="preserve">   Тяло на матката </t>
  </si>
  <si>
    <t xml:space="preserve">   С неуточнена локализация </t>
  </si>
  <si>
    <t xml:space="preserve">   на матката </t>
  </si>
  <si>
    <t xml:space="preserve">   Яйчник  </t>
  </si>
  <si>
    <t xml:space="preserve">Мъжки полови органи </t>
  </si>
  <si>
    <t xml:space="preserve">        в т.ч. простата </t>
  </si>
  <si>
    <t xml:space="preserve">Пикочна система</t>
  </si>
  <si>
    <t xml:space="preserve">        в т.ч. пикочен мехур </t>
  </si>
  <si>
    <t xml:space="preserve">на централната нервна система </t>
  </si>
  <si>
    <t xml:space="preserve">   Главен мозък </t>
  </si>
  <si>
    <t xml:space="preserve">Щитовидна и други ендокринни </t>
  </si>
  <si>
    <t xml:space="preserve">жлези </t>
  </si>
  <si>
    <t xml:space="preserve">         в т.ч. щитовидна жлеза </t>
  </si>
  <si>
    <t xml:space="preserve">Неточно определени, вторични </t>
  </si>
  <si>
    <t xml:space="preserve">и неуточнени лoкaлuзaции </t>
  </si>
  <si>
    <t xml:space="preserve">Лимфна, кръвотворна и  </t>
  </si>
  <si>
    <t xml:space="preserve">сродните им тъкани </t>
  </si>
  <si>
    <t xml:space="preserve">   Нехочкинов лимфом </t>
  </si>
  <si>
    <t xml:space="preserve">   Лeвkeмuя </t>
  </si>
  <si>
    <t xml:space="preserve">            в това число:</t>
  </si>
  <si>
    <t xml:space="preserve">      Лuмфouднa лeвкeмuя </t>
  </si>
  <si>
    <t xml:space="preserve">      Миелоидна лeвкeмuя </t>
  </si>
  <si>
    <t xml:space="preserve">множествени  локализации </t>
  </si>
  <si>
    <t xml:space="preserve">       в т.ч. простата </t>
  </si>
  <si>
    <t xml:space="preserve">       в т.ч. пикочен мехур </t>
  </si>
  <si>
    <t xml:space="preserve">        в т.ч. щитовидна жлеза </t>
  </si>
  <si>
    <t xml:space="preserve">   Ректосигмоидална област,   </t>
  </si>
  <si>
    <t xml:space="preserve">   право черво (ректум), </t>
  </si>
  <si>
    <t xml:space="preserve">   Черен дроб и интрахепатални </t>
  </si>
  <si>
    <t xml:space="preserve">   жлъчни  пътища</t>
  </si>
  <si>
    <t xml:space="preserve">       в т.ч. злокачествен меланом  </t>
  </si>
  <si>
    <t xml:space="preserve">       на кожата</t>
  </si>
  <si>
    <t xml:space="preserve">       в т.ч. млечна жлеза при  </t>
  </si>
  <si>
    <r>
      <rPr>
        <sz val="10"/>
        <rFont val="Times New Roman"/>
        <family val="1"/>
      </rPr>
      <t xml:space="preserve">      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</rPr>
      <t xml:space="preserve">  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в т.ч. пикочен мехур </t>
  </si>
  <si>
    <t xml:space="preserve">Око, главен мозък и други части  </t>
  </si>
  <si>
    <t xml:space="preserve">       в т.ч. щитовидна жлеза </t>
  </si>
  <si>
    <t xml:space="preserve">неуточнени  лoкaлuзaции </t>
  </si>
  <si>
    <t xml:space="preserve">сродните им тъкани</t>
  </si>
  <si>
    <t xml:space="preserve">   Болест на Hodgkin </t>
  </si>
  <si>
    <t xml:space="preserve">   Лeвкeмuя </t>
  </si>
  <si>
    <t xml:space="preserve">Самостоятелни (първични)   </t>
  </si>
  <si>
    <t xml:space="preserve"> новообразувания на кожата </t>
  </si>
  <si>
    <r>
      <rPr>
        <sz val="10"/>
        <rFont val="Times New Roman"/>
        <family val="1"/>
        <charset val="204"/>
      </rPr>
      <t xml:space="preserve">  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  в т.ч. пикочен мехур </t>
  </si>
  <si>
    <t xml:space="preserve">      в т.ч. щитовидна жлеза </t>
  </si>
  <si>
    <t xml:space="preserve">Лимфна, кръвотворна и сродните  </t>
  </si>
  <si>
    <t xml:space="preserve">им тъкани</t>
  </si>
  <si>
    <t xml:space="preserve">          в това число:</t>
  </si>
  <si>
    <t xml:space="preserve">      Миелоидна лeвkeмuя </t>
  </si>
  <si>
    <t xml:space="preserve">5. Новооткрити заболявания от злокачествени новообразувания през 2009 г. по локализация и области     </t>
  </si>
  <si>
    <t xml:space="preserve">   Черен дроб и интрахепатални</t>
  </si>
  <si>
    <t xml:space="preserve">      в т.ч. злокачествен меланом </t>
  </si>
  <si>
    <t xml:space="preserve">     на кожата </t>
  </si>
  <si>
    <t xml:space="preserve">       в т.ч. млечна жлеза </t>
  </si>
  <si>
    <t xml:space="preserve">       при жените  </t>
  </si>
  <si>
    <t xml:space="preserve">      в т.ч. простата </t>
  </si>
  <si>
    <t xml:space="preserve">     в т.ч. пикочен мехур </t>
  </si>
  <si>
    <t xml:space="preserve">на централната  нервна система </t>
  </si>
  <si>
    <t xml:space="preserve">Щитовидна и други ендокринни</t>
  </si>
  <si>
    <t xml:space="preserve">     в т.ч. щитовидна жлеза </t>
  </si>
  <si>
    <t xml:space="preserve">Неточно определени, вторични  </t>
  </si>
  <si>
    <t xml:space="preserve">и неуточнени лokaлuзaции </t>
  </si>
  <si>
    <t xml:space="preserve">      Лuмфouднa лeвkeмuя </t>
  </si>
  <si>
    <t xml:space="preserve">       в т.ч. устна </t>
  </si>
  <si>
    <t xml:space="preserve">      при жените  </t>
  </si>
  <si>
    <t xml:space="preserve">       в това число:</t>
  </si>
  <si>
    <t xml:space="preserve">   право черво (ректум),  </t>
  </si>
  <si>
    <t xml:space="preserve">      в т.ч. злокачествен меланом</t>
  </si>
  <si>
    <t xml:space="preserve">      на кожата </t>
  </si>
  <si>
    <r>
      <rPr>
        <sz val="10"/>
        <rFont val="Times New Roman"/>
        <family val="1"/>
      </rPr>
      <t xml:space="preserve">       при жените</t>
    </r>
    <r>
      <rPr>
        <vertAlign val="superscript"/>
        <sz val="10"/>
        <rFont val="Times New Roman"/>
        <family val="1"/>
        <charset val="204"/>
      </rPr>
      <t xml:space="preserve">1 </t>
    </r>
  </si>
  <si>
    <t xml:space="preserve">Око, главен мозък и други части   </t>
  </si>
  <si>
    <t xml:space="preserve">Щитовидна и други ендокринни  </t>
  </si>
  <si>
    <t xml:space="preserve">жлези</t>
  </si>
  <si>
    <t xml:space="preserve">Неточно определени, вторични</t>
  </si>
  <si>
    <t xml:space="preserve"> и неуточнени лoкaлuзaции </t>
  </si>
  <si>
    <t xml:space="preserve">Лимфна, кръвотворна и</t>
  </si>
  <si>
    <t xml:space="preserve"> сродните им тъкани </t>
  </si>
  <si>
    <t xml:space="preserve">Самостоятелни (първични)  </t>
  </si>
  <si>
    <t xml:space="preserve">6. Регистрирани заболявания от някои  кожно-венерически болести през 2009 г. по области                </t>
  </si>
  <si>
    <t xml:space="preserve">на 100 000 души от населението</t>
  </si>
  <si>
    <t xml:space="preserve">7. Новооткрити заболявания от някои  кожно-венерически болести през 2009 г. по области                       </t>
  </si>
  <si>
    <t xml:space="preserve">8. Болни под наблюдение на психиатричните заведения, отделения, кабинети и амбулатории на 31.12.2009 г. по вид на заболяването и области             </t>
  </si>
  <si>
    <t xml:space="preserve">Болести  - МКБ, X ревизия</t>
  </si>
  <si>
    <t xml:space="preserve">   Деменция  </t>
  </si>
  <si>
    <t xml:space="preserve">   Делир, непредизвикан от  алкохол и</t>
  </si>
  <si>
    <t xml:space="preserve">   други психоактивни вещества </t>
  </si>
  <si>
    <t xml:space="preserve">   Други разстройства, дължащи  се на</t>
  </si>
  <si>
    <t xml:space="preserve">   мозъчно заболяване </t>
  </si>
  <si>
    <t xml:space="preserve">   Психични и поведенчески разстройства,</t>
  </si>
  <si>
    <t xml:space="preserve">   дължащи се на употреба на алкохол</t>
  </si>
  <si>
    <t xml:space="preserve">   дължащи се на употреба на други</t>
  </si>
  <si>
    <t xml:space="preserve">   психоактивни вещества</t>
  </si>
  <si>
    <t xml:space="preserve">      Психични и поведенчески разстройства,</t>
  </si>
  <si>
    <t xml:space="preserve">      дължащи се на употреба на опиоиди</t>
  </si>
  <si>
    <t xml:space="preserve">   Шизофрения, шизотипни и налудни разстройства</t>
  </si>
  <si>
    <t xml:space="preserve">      Шизофрения </t>
  </si>
  <si>
    <t xml:space="preserve">      Остри и преходни психотични разстройства</t>
  </si>
  <si>
    <t xml:space="preserve">   Разстройства на настроението [афективни</t>
  </si>
  <si>
    <t xml:space="preserve">   разстройства] </t>
  </si>
  <si>
    <t xml:space="preserve">      Биполярно афективно разстройство</t>
  </si>
  <si>
    <t xml:space="preserve">      Рецидивиращо депресивно разстройство</t>
  </si>
  <si>
    <t xml:space="preserve">   Невротични, свързани със стрес и </t>
  </si>
  <si>
    <t xml:space="preserve">   соматоформни разстройства </t>
  </si>
  <si>
    <t xml:space="preserve">   Разстройства на храненето, съня и сексуалността</t>
  </si>
  <si>
    <t xml:space="preserve">   Разстройства на личността и поведението в</t>
  </si>
  <si>
    <t xml:space="preserve">   зряла възраст </t>
  </si>
  <si>
    <t xml:space="preserve">   Генерализирани разстройства в развитието</t>
  </si>
  <si>
    <t xml:space="preserve">   Други разстройства в поведението и емоциите</t>
  </si>
  <si>
    <r>
      <rPr>
        <b val="true"/>
        <sz val="10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Епилепсия</t>
    </r>
  </si>
  <si>
    <t xml:space="preserve">  други психоактивни вещества </t>
  </si>
  <si>
    <t xml:space="preserve">    дължащи се на употреба на други</t>
  </si>
  <si>
    <t xml:space="preserve">      дължащи се наупотреба на опиоиди</t>
  </si>
  <si>
    <t xml:space="preserve"> (Продължение и край)</t>
  </si>
  <si>
    <t xml:space="preserve">   дължащи се на употребата на алкохол</t>
  </si>
  <si>
    <t xml:space="preserve">    дължащи се на употребата на други</t>
  </si>
  <si>
    <t xml:space="preserve">      дължащи се наупотребата на опиоиди</t>
  </si>
  <si>
    <t xml:space="preserve">9. Болни от злокачествени новообразувания, намиращи се под наблюдение на онкологичните заведения, на 31.12.2009 г. по локализация и области   </t>
  </si>
  <si>
    <t xml:space="preserve">Наименование и локализация на новообразуванието - МКБ,           X ревизия</t>
  </si>
  <si>
    <t xml:space="preserve">     в т.ч. злокачествен меланом </t>
  </si>
  <si>
    <t xml:space="preserve">        в т.ч. млечна жлеза при</t>
  </si>
  <si>
    <t xml:space="preserve">        жените  </t>
  </si>
  <si>
    <t xml:space="preserve">Око, главен мозък и други части</t>
  </si>
  <si>
    <t xml:space="preserve">и неуточнени  лoкaлuзaции </t>
  </si>
  <si>
    <t xml:space="preserve">Лимфна, кръвотворна и </t>
  </si>
  <si>
    <t xml:space="preserve">   Ректосигмоидална област,  </t>
  </si>
  <si>
    <t xml:space="preserve">   право черво  (ректум),</t>
  </si>
  <si>
    <t xml:space="preserve">        в т.ч. злокачествен меланом </t>
  </si>
  <si>
    <t xml:space="preserve">        на кожата </t>
  </si>
  <si>
    <t xml:space="preserve">        в т.ч. млечна жлеза при  </t>
  </si>
  <si>
    <t xml:space="preserve">        жените</t>
  </si>
  <si>
    <t xml:space="preserve">10. Първично инвалидизирани лица през 2009 г. по области    </t>
  </si>
  <si>
    <t xml:space="preserve">До 16-годишна възраст</t>
  </si>
  <si>
    <t xml:space="preserve">Над 16-годишна възраст</t>
  </si>
  <si>
    <t xml:space="preserve">проценти намалена възможност за социална адаптация</t>
  </si>
  <si>
    <t xml:space="preserve">проценти загубена работоспособност</t>
  </si>
  <si>
    <t xml:space="preserve">1. Лечебни и здравни заведения на 31.12.2009 г. по области    </t>
  </si>
  <si>
    <t xml:space="preserve">Лечебни заведения за болнична помощ</t>
  </si>
  <si>
    <t xml:space="preserve">Други лечебни  и здравни заведения</t>
  </si>
  <si>
    <t xml:space="preserve">болници</t>
  </si>
  <si>
    <t xml:space="preserve">в т.ч. медико-диагностични и медико-технически лаборатории</t>
  </si>
  <si>
    <t xml:space="preserve">в т.ч. многопрофилни болници  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ВеликоТърново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Заведенията и леглата към други ведомства не са разпределени по области.</t>
    </r>
  </si>
  <si>
    <r>
      <rPr>
        <b val="true"/>
        <sz val="12"/>
        <color rgb="FF000000"/>
        <rFont val="Times New Roman"/>
        <family val="1"/>
        <charset val="204"/>
      </rPr>
      <t xml:space="preserve">2. Легла и осигуреност на населението с тях в лечебните заведения за болнична помощ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на 31.12.2009 г. по видове легла и области</t>
    </r>
  </si>
  <si>
    <t xml:space="preserve">   Вътрешни болести</t>
  </si>
  <si>
    <t xml:space="preserve">   Гастроентерологични</t>
  </si>
  <si>
    <t xml:space="preserve">   Ендокринологични</t>
  </si>
  <si>
    <t xml:space="preserve">   Кардиологични</t>
  </si>
  <si>
    <t xml:space="preserve">   Ревматологични</t>
  </si>
  <si>
    <t xml:space="preserve">   Пневмофтизиатрични</t>
  </si>
  <si>
    <t xml:space="preserve">   Нефрологични</t>
  </si>
  <si>
    <t xml:space="preserve">   Хематологични</t>
  </si>
  <si>
    <t xml:space="preserve">   Педиатрични</t>
  </si>
  <si>
    <t xml:space="preserve">   Детски кърмачески</t>
  </si>
  <si>
    <t xml:space="preserve">   Неонатологични</t>
  </si>
  <si>
    <t xml:space="preserve">   Хирургични</t>
  </si>
  <si>
    <t xml:space="preserve">   Ортопедо-травматологични</t>
  </si>
  <si>
    <t xml:space="preserve">   Урологични</t>
  </si>
  <si>
    <t xml:space="preserve">   Неврохирургични</t>
  </si>
  <si>
    <t xml:space="preserve">   Гинекологични</t>
  </si>
  <si>
    <t xml:space="preserve">   Родилни</t>
  </si>
  <si>
    <t xml:space="preserve">   Патологична бременност</t>
  </si>
  <si>
    <t xml:space="preserve">   Инфекциозни</t>
  </si>
  <si>
    <t xml:space="preserve">   Офталмологични</t>
  </si>
  <si>
    <t xml:space="preserve">   Оториноларингологични</t>
  </si>
  <si>
    <t xml:space="preserve">   Психиатрични</t>
  </si>
  <si>
    <t xml:space="preserve">   Неврологични</t>
  </si>
  <si>
    <t xml:space="preserve">   Дерматовенерологични</t>
  </si>
  <si>
    <t xml:space="preserve">   Токсикологични</t>
  </si>
  <si>
    <t xml:space="preserve">   Онкологични</t>
  </si>
  <si>
    <t xml:space="preserve">  За долекуване и продължително лечение</t>
  </si>
  <si>
    <t xml:space="preserve">  Дневен стационар</t>
  </si>
  <si>
    <t xml:space="preserve">  Домашен стационар</t>
  </si>
  <si>
    <t xml:space="preserve">   Терапевтични</t>
  </si>
  <si>
    <r>
      <rPr>
        <b val="true"/>
        <sz val="12"/>
        <rFont val="Times New Roman"/>
        <family val="1"/>
        <charset val="204"/>
      </rPr>
      <t xml:space="preserve">3. Детски ясли и деца в тях на 31.12.2009 г. по области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 т.ч. в градовете</t>
  </si>
  <si>
    <t xml:space="preserve">Стара   Загор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влизат в състава на   </t>
    </r>
  </si>
  <si>
    <t xml:space="preserve">  IV. МЕДИЦИНСКИ ПЕРСОНАЛ</t>
  </si>
  <si>
    <t xml:space="preserve">1. Лекари по специалности и лекари по дентална медицина в лечебните и здравните заведения на  31.12.2009 г. по области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вътрешни болести</t>
  </si>
  <si>
    <t xml:space="preserve">кардио-лози</t>
  </si>
  <si>
    <t xml:space="preserve">пневмо-логия и фтизиатрия</t>
  </si>
  <si>
    <t xml:space="preserve">педиатри</t>
  </si>
  <si>
    <t xml:space="preserve">хирурзи</t>
  </si>
  <si>
    <t xml:space="preserve">ортопедо-травмато-лози</t>
  </si>
  <si>
    <t xml:space="preserve">уролози</t>
  </si>
  <si>
    <t xml:space="preserve">инфекцио-нисти</t>
  </si>
  <si>
    <t xml:space="preserve">акушер-гинеко-лози</t>
  </si>
  <si>
    <t xml:space="preserve">офтал-молози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София 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Лекари по дентална меди-цина  </t>
  </si>
  <si>
    <t xml:space="preserve">оторино-ларинго-лози</t>
  </si>
  <si>
    <t xml:space="preserve">невро-лози</t>
  </si>
  <si>
    <t xml:space="preserve">психи-атри</t>
  </si>
  <si>
    <t xml:space="preserve">кожни и венери-чески болести </t>
  </si>
  <si>
    <t xml:space="preserve">рентгено-лози</t>
  </si>
  <si>
    <t xml:space="preserve">физикална терапия и рехабили-тация  </t>
  </si>
  <si>
    <t xml:space="preserve">лабора-торни лекари </t>
  </si>
  <si>
    <t xml:space="preserve">лекари по обща медицина</t>
  </si>
  <si>
    <t xml:space="preserve"> други специалности</t>
  </si>
  <si>
    <t xml:space="preserve">в т.ч. общопрак-тикуващ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Лекарите онколози са включени към съответните групи според основната им специалност - </t>
    </r>
  </si>
  <si>
    <t xml:space="preserve">вътрешни болести, хирурзи и други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2. Медицински специалисти по здравни грижи в лечебните и здравните заведения на 31.12.2009 г. по области</t>
  </si>
  <si>
    <t xml:space="preserve">Фелд-шери</t>
  </si>
  <si>
    <t xml:space="preserve">Аку-шерки</t>
  </si>
  <si>
    <t xml:space="preserve">Медицин-ски сестри (вкл. детски) </t>
  </si>
  <si>
    <t xml:space="preserve">Лаборанти (клинични и рентге-нови)</t>
  </si>
  <si>
    <t xml:space="preserve">Зъботех-ници</t>
  </si>
  <si>
    <t xml:space="preserve">Санитарни инспек-тор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3. Осигуреност на населението с медицински персонал на 31.12.2009 г. по области</t>
  </si>
  <si>
    <t xml:space="preserve">            (На 10 000 души от населението)</t>
  </si>
  <si>
    <t xml:space="preserve">  Лекари по дентална медицина</t>
  </si>
  <si>
    <t xml:space="preserve"> Медицински специалисти по здравни грижи</t>
  </si>
  <si>
    <t xml:space="preserve">в т.ч. медицински</t>
  </si>
  <si>
    <t xml:space="preserve">сестри</t>
  </si>
  <si>
    <t xml:space="preserve">V. ДЕЙНОСТ НА СТАЦИОНАРИТЕ НА ЛЕЧЕБНИТЕ ЗАВЕДЕНИЯ</t>
  </si>
  <si>
    <t xml:space="preserve">1. Движение на болните, използваемост, оборот на леглата и среден престой на лекуван болен в МБАЛ през 2009 г. по области     </t>
  </si>
  <si>
    <t xml:space="preserve">Легла - среден годишен брой</t>
  </si>
  <si>
    <t xml:space="preserve">Постъпи-ли</t>
  </si>
  <si>
    <t xml:space="preserve">Проведе-ни леглодни</t>
  </si>
  <si>
    <t xml:space="preserve">    Използ-ваемост на лег-лата - дни</t>
  </si>
  <si>
    <t xml:space="preserve">Оборот на легла-та</t>
  </si>
  <si>
    <t xml:space="preserve">Среден престой на леку-ван бо-лен - дни </t>
  </si>
  <si>
    <t xml:space="preserve">Летали-тет -    %</t>
  </si>
  <si>
    <t xml:space="preserve">2. Движение на болните, използваемост, оборот на леглата и среден престой на лекуван болен в областните МБАЛ през 2009 година </t>
  </si>
  <si>
    <t xml:space="preserve">Населeно място</t>
  </si>
  <si>
    <t xml:space="preserve">Летали-тет -     %</t>
  </si>
  <si>
    <t xml:space="preserve">3. Оперирани болни, напуснали стационарите на лечебните заведения през 2009 г., по вид на операциите и области            </t>
  </si>
  <si>
    <t xml:space="preserve"> Видове операции</t>
  </si>
  <si>
    <t xml:space="preserve">на храно-смилателната система </t>
  </si>
  <si>
    <t xml:space="preserve">акушеро-гинекологични</t>
  </si>
  <si>
    <t xml:space="preserve">ендокринни</t>
  </si>
  <si>
    <t xml:space="preserve">ортопедо-травмато-логични  </t>
  </si>
  <si>
    <t xml:space="preserve">гръдни </t>
  </si>
  <si>
    <t xml:space="preserve">урологични</t>
  </si>
  <si>
    <t xml:space="preserve">от тях умрели</t>
  </si>
  <si>
    <t xml:space="preserve">Области       </t>
  </si>
  <si>
    <t xml:space="preserve">ушно-носно-гърлени</t>
  </si>
  <si>
    <t xml:space="preserve">офталмоло-гични</t>
  </si>
  <si>
    <t xml:space="preserve">неврохирур-гични</t>
  </si>
  <si>
    <t xml:space="preserve"> на сърцето и сърдечните съдове</t>
  </si>
  <si>
    <t xml:space="preserve">съдови </t>
  </si>
  <si>
    <t xml:space="preserve">лицево-челюстни</t>
  </si>
  <si>
    <t xml:space="preserve">пластични, реконструктивни и естетически</t>
  </si>
  <si>
    <t xml:space="preserve">други </t>
  </si>
  <si>
    <t xml:space="preserve">4. Спешна хирургична дейност в стационарите на лечебните заведения през 2009 г. по области      </t>
  </si>
  <si>
    <r>
      <rPr>
        <sz val="10"/>
        <rFont val="Times New Roman"/>
        <family val="1"/>
      </rPr>
      <t xml:space="preserve">Оперирани лица</t>
    </r>
    <r>
      <rPr>
        <vertAlign val="superscript"/>
        <sz val="10"/>
        <rFont val="Times New Roman"/>
        <family val="1"/>
      </rPr>
      <t xml:space="preserve">1</t>
    </r>
  </si>
  <si>
    <t xml:space="preserve">остър и обострен хроничен апендицит</t>
  </si>
  <si>
    <t xml:space="preserve">заклещена херния</t>
  </si>
  <si>
    <t xml:space="preserve">перфорирана язва на стомаха и дванадесето-пръстника</t>
  </si>
  <si>
    <t xml:space="preserve">илеус (чревна непро-ходимост)</t>
  </si>
  <si>
    <t xml:space="preserve">опери-рани</t>
  </si>
  <si>
    <t xml:space="preserve">в т.ч. умре-ли </t>
  </si>
  <si>
    <t xml:space="preserve">лета-литет - %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Включват се оперираните болни, напуснали стационара.</t>
    </r>
  </si>
  <si>
    <t xml:space="preserve">5.  Родилна помощ в стационарите на лечебните заведения през 2009 г. по области</t>
  </si>
  <si>
    <t xml:space="preserve">Обслу-жени родилки</t>
  </si>
  <si>
    <t xml:space="preserve">Умрели живородени</t>
  </si>
  <si>
    <t xml:space="preserve">на 100 жи-вородени</t>
  </si>
  <si>
    <t xml:space="preserve">в т.ч. недоносени</t>
  </si>
  <si>
    <t xml:space="preserve">на 100 умрели </t>
  </si>
  <si>
    <t xml:space="preserve">6. Някои заболявания и смъртност на бременни, раждащи и родилки в стационарите на лечебните заведения през 2009 г. по области       </t>
  </si>
  <si>
    <t xml:space="preserve">Обслу- жени родилки </t>
  </si>
  <si>
    <t xml:space="preserve">Заболявания</t>
  </si>
  <si>
    <t xml:space="preserve">      Умрели бре-менни, раждащи и родилки</t>
  </si>
  <si>
    <t xml:space="preserve">        еклампсия</t>
  </si>
  <si>
    <t xml:space="preserve">   руптура на матката</t>
  </si>
  <si>
    <t xml:space="preserve">     послеродови    фистули</t>
  </si>
  <si>
    <t xml:space="preserve">септични заболявания</t>
  </si>
  <si>
    <t xml:space="preserve">на 1 000 родилки</t>
  </si>
  <si>
    <t xml:space="preserve">VI. ДЕЙНОСТ НА ЦЕНТРОВЕТЕ ЗА СПЕШНА МЕДИЦИНСКА ПОМОЩ</t>
  </si>
  <si>
    <t xml:space="preserve">1. Изпълнени повиквания и обслужени лица от центровете за спешна медицинска помощ през 2009 г. по причини на повикването и области        </t>
  </si>
  <si>
    <t xml:space="preserve">          (Брой)</t>
  </si>
  <si>
    <t xml:space="preserve">         </t>
  </si>
  <si>
    <t xml:space="preserve">              Изпълнени повиквания</t>
  </si>
  <si>
    <t xml:space="preserve">   Обслужени  лица</t>
  </si>
  <si>
    <t xml:space="preserve"> по причини</t>
  </si>
  <si>
    <t xml:space="preserve">за спешна медицин-ска помощ</t>
  </si>
  <si>
    <t xml:space="preserve">за неот-ложна медицин-ска помощ</t>
  </si>
  <si>
    <t xml:space="preserve">за санитарен транспорт</t>
  </si>
  <si>
    <t xml:space="preserve">за спешна медицин-ска помощ </t>
  </si>
  <si>
    <t xml:space="preserve">за неот-ложна медицин-ска помощ </t>
  </si>
  <si>
    <t xml:space="preserve">2. Обслужени лица от центровете за спешна медицинска помощ през 2009 г., получили медицинска помощ по повод на травма, отравяне, заболяване и раждане, по области</t>
  </si>
  <si>
    <t xml:space="preserve">        (Брой)</t>
  </si>
  <si>
    <t xml:space="preserve">                                                 Травми  </t>
  </si>
  <si>
    <t xml:space="preserve">производ-ствени</t>
  </si>
  <si>
    <t xml:space="preserve">транс-портни</t>
  </si>
  <si>
    <t xml:space="preserve">спортни</t>
  </si>
  <si>
    <t xml:space="preserve">битови</t>
  </si>
  <si>
    <t xml:space="preserve">крими-нални</t>
  </si>
  <si>
    <t xml:space="preserve">самоубий-ства и опити</t>
  </si>
  <si>
    <t xml:space="preserve"> други</t>
  </si>
  <si>
    <t xml:space="preserve">2. Обслужени лица от центровете за спешна медицинска помощ през 2009 г. получили медицинска помощ по повод на травма, отравяне, заболяване и раждане, по области</t>
  </si>
  <si>
    <t xml:space="preserve">       (Брой)</t>
  </si>
  <si>
    <t xml:space="preserve">Отравяния </t>
  </si>
  <si>
    <t xml:space="preserve">           Заболявания </t>
  </si>
  <si>
    <t xml:space="preserve">произ-</t>
  </si>
  <si>
    <t xml:space="preserve">нестабил-</t>
  </si>
  <si>
    <t xml:space="preserve">остър </t>
  </si>
  <si>
    <t xml:space="preserve">ритъмни и </t>
  </si>
  <si>
    <t xml:space="preserve">мозъчен</t>
  </si>
  <si>
    <t xml:space="preserve">нарко-</t>
  </si>
  <si>
    <t xml:space="preserve">вод-</t>
  </si>
  <si>
    <t xml:space="preserve">случай-</t>
  </si>
  <si>
    <t xml:space="preserve">умиш-</t>
  </si>
  <si>
    <t xml:space="preserve">инфаркт</t>
  </si>
  <si>
    <t xml:space="preserve">проводни </t>
  </si>
  <si>
    <t xml:space="preserve">инсулт</t>
  </si>
  <si>
    <t xml:space="preserve">тични</t>
  </si>
  <si>
    <t xml:space="preserve">ствени</t>
  </si>
  <si>
    <t xml:space="preserve">ни</t>
  </si>
  <si>
    <t xml:space="preserve">лени</t>
  </si>
  <si>
    <t xml:space="preserve">ангина </t>
  </si>
  <si>
    <t xml:space="preserve">нарушения </t>
  </si>
  <si>
    <t xml:space="preserve">зави-</t>
  </si>
  <si>
    <t xml:space="preserve">пекторис</t>
  </si>
  <si>
    <t xml:space="preserve"> миокарда</t>
  </si>
  <si>
    <t xml:space="preserve">на сърдечната</t>
  </si>
  <si>
    <t xml:space="preserve">симости</t>
  </si>
  <si>
    <t xml:space="preserve">дейност</t>
  </si>
  <si>
    <t xml:space="preserve">Стара  Загора</t>
  </si>
  <si>
    <t xml:space="preserve">В. МЕЖДУНАРОДЕН ПРЕГЛЕД</t>
  </si>
  <si>
    <r>
      <rPr>
        <b val="true"/>
        <sz val="12"/>
        <rFont val="Times New Roman"/>
        <family val="1"/>
        <charset val="204"/>
      </rPr>
      <t xml:space="preserve">1. Раждаем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(На 1 000 души от населението)</t>
  </si>
  <si>
    <t xml:space="preserve">Страни</t>
  </si>
  <si>
    <t xml:space="preserve">ЕС</t>
  </si>
  <si>
    <t xml:space="preserve">Австрия</t>
  </si>
  <si>
    <t xml:space="preserve">          12.0</t>
  </si>
  <si>
    <t xml:space="preserve">11.6</t>
  </si>
  <si>
    <t xml:space="preserve">11.2</t>
  </si>
  <si>
    <t xml:space="preserve">9.4</t>
  </si>
  <si>
    <t xml:space="preserve">9.5</t>
  </si>
  <si>
    <t xml:space="preserve">Белгия</t>
  </si>
  <si>
    <t xml:space="preserve">12.6</t>
  </si>
  <si>
    <t xml:space="preserve">11.4</t>
  </si>
  <si>
    <t xml:space="preserve">11.1</t>
  </si>
  <si>
    <t xml:space="preserve">10.8</t>
  </si>
  <si>
    <t xml:space="preserve">България</t>
  </si>
  <si>
    <t xml:space="preserve">14.5</t>
  </si>
  <si>
    <t xml:space="preserve">13.3</t>
  </si>
  <si>
    <t xml:space="preserve">8.6</t>
  </si>
  <si>
    <t xml:space="preserve">Великобритания</t>
  </si>
  <si>
    <t xml:space="preserve">13.4</t>
  </si>
  <si>
    <t xml:space="preserve">13.2</t>
  </si>
  <si>
    <t xml:space="preserve">11.7</t>
  </si>
  <si>
    <t xml:space="preserve">Германия</t>
  </si>
  <si>
    <t xml:space="preserve">10.5</t>
  </si>
  <si>
    <t xml:space="preserve">8.9</t>
  </si>
  <si>
    <t xml:space="preserve">8.3*</t>
  </si>
  <si>
    <t xml:space="preserve">Гърция</t>
  </si>
  <si>
    <t xml:space="preserve">15.4</t>
  </si>
  <si>
    <t xml:space="preserve">9.3</t>
  </si>
  <si>
    <t xml:space="preserve">Дания</t>
  </si>
  <si>
    <t xml:space="preserve">12.2</t>
  </si>
  <si>
    <t xml:space="preserve">12.0</t>
  </si>
  <si>
    <t xml:space="preserve">Естония</t>
  </si>
  <si>
    <t xml:space="preserve">15.0</t>
  </si>
  <si>
    <t xml:space="preserve">15.5</t>
  </si>
  <si>
    <t xml:space="preserve">9.6</t>
  </si>
  <si>
    <t xml:space="preserve">Ирландия</t>
  </si>
  <si>
    <t xml:space="preserve">21.7</t>
  </si>
  <si>
    <t xml:space="preserve">17.6</t>
  </si>
  <si>
    <t xml:space="preserve">13.5</t>
  </si>
  <si>
    <t xml:space="preserve">Испания</t>
  </si>
  <si>
    <t xml:space="preserve">15.3</t>
  </si>
  <si>
    <t xml:space="preserve">11.9</t>
  </si>
  <si>
    <t xml:space="preserve">Италия</t>
  </si>
  <si>
    <t xml:space="preserve">11.3</t>
  </si>
  <si>
    <t xml:space="preserve">10.2</t>
  </si>
  <si>
    <t xml:space="preserve">9.2</t>
  </si>
  <si>
    <t xml:space="preserve">Кипър</t>
  </si>
  <si>
    <t xml:space="preserve">Латвия</t>
  </si>
  <si>
    <t xml:space="preserve">14.1</t>
  </si>
  <si>
    <t xml:space="preserve">8.7</t>
  </si>
  <si>
    <t xml:space="preserve">8.3</t>
  </si>
  <si>
    <t xml:space="preserve">9.0</t>
  </si>
  <si>
    <t xml:space="preserve">Литва</t>
  </si>
  <si>
    <t xml:space="preserve">15.2</t>
  </si>
  <si>
    <t xml:space="preserve">16.5</t>
  </si>
  <si>
    <t xml:space="preserve">9.1</t>
  </si>
  <si>
    <t xml:space="preserve">Люксембург</t>
  </si>
  <si>
    <t xml:space="preserve">12.4</t>
  </si>
  <si>
    <t xml:space="preserve">11.8</t>
  </si>
  <si>
    <t xml:space="preserve">Малта</t>
  </si>
  <si>
    <t xml:space="preserve">Нидерландия</t>
  </si>
  <si>
    <t xml:space="preserve">12.8</t>
  </si>
  <si>
    <t xml:space="preserve">12.3</t>
  </si>
  <si>
    <t xml:space="preserve">Полша</t>
  </si>
  <si>
    <t xml:space="preserve">19.6</t>
  </si>
  <si>
    <t xml:space="preserve">18.2</t>
  </si>
  <si>
    <t xml:space="preserve">Португалия</t>
  </si>
  <si>
    <t xml:space="preserve">16.2</t>
  </si>
  <si>
    <t xml:space="preserve">          13.0</t>
  </si>
  <si>
    <t xml:space="preserve">10.7</t>
  </si>
  <si>
    <t xml:space="preserve">11.0</t>
  </si>
  <si>
    <t xml:space="preserve">Румъния</t>
  </si>
  <si>
    <t xml:space="preserve">          18.0</t>
  </si>
  <si>
    <t xml:space="preserve">15.8</t>
  </si>
  <si>
    <t xml:space="preserve">10.4</t>
  </si>
  <si>
    <t xml:space="preserve">10.0</t>
  </si>
  <si>
    <t xml:space="preserve">9.8</t>
  </si>
  <si>
    <t xml:space="preserve">Словакия</t>
  </si>
  <si>
    <t xml:space="preserve">19.1</t>
  </si>
  <si>
    <t xml:space="preserve">17.5</t>
  </si>
  <si>
    <t xml:space="preserve">11.5</t>
  </si>
  <si>
    <t xml:space="preserve">Словения</t>
  </si>
  <si>
    <t xml:space="preserve">15.7</t>
  </si>
  <si>
    <t xml:space="preserve">8.8</t>
  </si>
  <si>
    <t xml:space="preserve">Унгария</t>
  </si>
  <si>
    <t xml:space="preserve">13.9</t>
  </si>
  <si>
    <t xml:space="preserve">Финландия</t>
  </si>
  <si>
    <t xml:space="preserve">10.9</t>
  </si>
  <si>
    <t xml:space="preserve">Франция</t>
  </si>
  <si>
    <t xml:space="preserve">14.9</t>
  </si>
  <si>
    <t xml:space="preserve">Чехия</t>
  </si>
  <si>
    <t xml:space="preserve">13.1</t>
  </si>
  <si>
    <t xml:space="preserve">Швеция</t>
  </si>
  <si>
    <t xml:space="preserve">10.3</t>
  </si>
  <si>
    <t xml:space="preserve">Турция</t>
  </si>
  <si>
    <t xml:space="preserve">19.9</t>
  </si>
  <si>
    <t xml:space="preserve">Хърватия</t>
  </si>
  <si>
    <t xml:space="preserve">Исландия</t>
  </si>
  <si>
    <t xml:space="preserve">19.8</t>
  </si>
  <si>
    <t xml:space="preserve">16.0</t>
  </si>
  <si>
    <t xml:space="preserve">14.4</t>
  </si>
  <si>
    <t xml:space="preserve">Норвегия</t>
  </si>
  <si>
    <t xml:space="preserve">12.5</t>
  </si>
  <si>
    <t xml:space="preserve">13.8</t>
  </si>
  <si>
    <t xml:space="preserve">Швейцария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Източници: Recent demographic developments in Europe, </t>
    </r>
  </si>
  <si>
    <t xml:space="preserve">Council of Europe Publishing, Strasbourg; База данни на Евростат.</t>
  </si>
  <si>
    <r>
      <rPr>
        <b val="true"/>
        <sz val="12"/>
        <rFont val="Times New Roman"/>
        <family val="1"/>
        <charset val="204"/>
      </rPr>
      <t xml:space="preserve">2. Смъртн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ЕС </t>
  </si>
  <si>
    <t xml:space="preserve">10.1</t>
  </si>
  <si>
    <t xml:space="preserve">13.6</t>
  </si>
  <si>
    <t xml:space="preserve">14.2</t>
  </si>
  <si>
    <t xml:space="preserve">14.3</t>
  </si>
  <si>
    <t xml:space="preserve">10.3*</t>
  </si>
  <si>
    <t xml:space="preserve">12.1</t>
  </si>
  <si>
    <t xml:space="preserve">12.7</t>
  </si>
  <si>
    <t xml:space="preserve">7.7</t>
  </si>
  <si>
    <t xml:space="preserve">7.2</t>
  </si>
  <si>
    <t xml:space="preserve">8.1</t>
  </si>
  <si>
    <t xml:space="preserve">9.7</t>
  </si>
  <si>
    <t xml:space="preserve">6.9</t>
  </si>
  <si>
    <t xml:space="preserve">14.0</t>
  </si>
  <si>
    <t xml:space="preserve">8.4</t>
  </si>
  <si>
    <t xml:space="preserve">8.5</t>
  </si>
  <si>
    <t xml:space="preserve">9.9</t>
  </si>
  <si>
    <t xml:space="preserve">          10.0</t>
  </si>
  <si>
    <t xml:space="preserve">          14.0</t>
  </si>
  <si>
    <t xml:space="preserve">13.0</t>
  </si>
  <si>
    <t xml:space="preserve">10.6</t>
  </si>
  <si>
    <t xml:space="preserve">6.3*</t>
  </si>
  <si>
    <t xml:space="preserve">6.7</t>
  </si>
  <si>
    <t xml:space="preserve">6.8</t>
  </si>
  <si>
    <t xml:space="preserve">6.1</t>
  </si>
  <si>
    <t xml:space="preserve">6.2</t>
  </si>
  <si>
    <t xml:space="preserve">            9.0</t>
  </si>
  <si>
    <t xml:space="preserve">11. Смъртност по страни през 2008 година на 1000 души от населението</t>
  </si>
  <si>
    <t xml:space="preserve">Фиг. 11. Смъртност по страни през 2008 г.</t>
  </si>
  <si>
    <t xml:space="preserve">    ‰</t>
  </si>
  <si>
    <r>
      <rPr>
        <b val="true"/>
        <sz val="12"/>
        <rFont val="Times New Roman"/>
        <family val="1"/>
        <charset val="204"/>
      </rPr>
      <t xml:space="preserve">3. Естествен прира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-0.2</t>
  </si>
  <si>
    <t xml:space="preserve">-0.3</t>
  </si>
  <si>
    <t xml:space="preserve">0.9</t>
  </si>
  <si>
    <t xml:space="preserve">0.1</t>
  </si>
  <si>
    <t xml:space="preserve">0.0</t>
  </si>
  <si>
    <t xml:space="preserve">1.1</t>
  </si>
  <si>
    <t xml:space="preserve">0.3</t>
  </si>
  <si>
    <t xml:space="preserve">1.0</t>
  </si>
  <si>
    <t xml:space="preserve">0.5</t>
  </si>
  <si>
    <t xml:space="preserve">3.4</t>
  </si>
  <si>
    <t xml:space="preserve">1.3</t>
  </si>
  <si>
    <t xml:space="preserve">-5.0</t>
  </si>
  <si>
    <t xml:space="preserve">-5.6</t>
  </si>
  <si>
    <t xml:space="preserve">-5.7</t>
  </si>
  <si>
    <t xml:space="preserve">1.7</t>
  </si>
  <si>
    <t xml:space="preserve">1.4</t>
  </si>
  <si>
    <t xml:space="preserve">1.5</t>
  </si>
  <si>
    <t xml:space="preserve">-1.1</t>
  </si>
  <si>
    <t xml:space="preserve">-1.5</t>
  </si>
  <si>
    <t xml:space="preserve">-1.2</t>
  </si>
  <si>
    <t xml:space="preserve">-1.7</t>
  </si>
  <si>
    <t xml:space="preserve">6.3</t>
  </si>
  <si>
    <t xml:space="preserve">2.4</t>
  </si>
  <si>
    <t xml:space="preserve">-0.1</t>
  </si>
  <si>
    <t xml:space="preserve">-0.9</t>
  </si>
  <si>
    <t xml:space="preserve">2.7</t>
  </si>
  <si>
    <t xml:space="preserve">2.8</t>
  </si>
  <si>
    <t xml:space="preserve">-5.1</t>
  </si>
  <si>
    <t xml:space="preserve">-4.3</t>
  </si>
  <si>
    <t xml:space="preserve">-3.8</t>
  </si>
  <si>
    <t xml:space="preserve">8.2</t>
  </si>
  <si>
    <t xml:space="preserve">4.6</t>
  </si>
  <si>
    <t xml:space="preserve">7.3</t>
  </si>
  <si>
    <t xml:space="preserve">7.5</t>
  </si>
  <si>
    <t xml:space="preserve">3.7</t>
  </si>
  <si>
    <t xml:space="preserve">0.4</t>
  </si>
  <si>
    <t xml:space="preserve">-0.5</t>
  </si>
  <si>
    <t xml:space="preserve">-0.8</t>
  </si>
  <si>
    <t xml:space="preserve">4.8</t>
  </si>
  <si>
    <t xml:space="preserve">2.2</t>
  </si>
  <si>
    <t xml:space="preserve">-7.0</t>
  </si>
  <si>
    <t xml:space="preserve">-4.9</t>
  </si>
  <si>
    <t xml:space="preserve">4.7</t>
  </si>
  <si>
    <t xml:space="preserve">5.4</t>
  </si>
  <si>
    <t xml:space="preserve">-2.5</t>
  </si>
  <si>
    <t xml:space="preserve">-3.0</t>
  </si>
  <si>
    <t xml:space="preserve">0.2</t>
  </si>
  <si>
    <t xml:space="preserve">4.0</t>
  </si>
  <si>
    <t xml:space="preserve">3.8</t>
  </si>
  <si>
    <t xml:space="preserve">3.5</t>
  </si>
  <si>
    <t xml:space="preserve">3.9</t>
  </si>
  <si>
    <t xml:space="preserve">3.6</t>
  </si>
  <si>
    <t xml:space="preserve">7.9</t>
  </si>
  <si>
    <t xml:space="preserve">1.2</t>
  </si>
  <si>
    <t xml:space="preserve">-0.4</t>
  </si>
  <si>
    <t xml:space="preserve">6.5</t>
  </si>
  <si>
    <t xml:space="preserve">3.3</t>
  </si>
  <si>
    <t xml:space="preserve">0.8</t>
  </si>
  <si>
    <t xml:space="preserve">4.9</t>
  </si>
  <si>
    <t xml:space="preserve">1.6</t>
  </si>
  <si>
    <t xml:space="preserve">5.8</t>
  </si>
  <si>
    <t xml:space="preserve">3.1</t>
  </si>
  <si>
    <t xml:space="preserve">-1.6</t>
  </si>
  <si>
    <t xml:space="preserve">-3.2</t>
  </si>
  <si>
    <t xml:space="preserve">-3.5</t>
  </si>
  <si>
    <t xml:space="preserve">-4.1</t>
  </si>
  <si>
    <t xml:space="preserve">3.0</t>
  </si>
  <si>
    <t xml:space="preserve">1.8</t>
  </si>
  <si>
    <t xml:space="preserve">-2.1</t>
  </si>
  <si>
    <t xml:space="preserve">0.6</t>
  </si>
  <si>
    <t xml:space="preserve">0.7</t>
  </si>
  <si>
    <t xml:space="preserve">2.9</t>
  </si>
  <si>
    <t xml:space="preserve">2.3</t>
  </si>
  <si>
    <r>
      <rPr>
        <b val="true"/>
        <sz val="12"/>
        <rFont val="Times New Roman"/>
        <family val="1"/>
      </rPr>
      <t xml:space="preserve">4. Стандартизирани коефициенти на смъртност от болести на органите на кръвообращението</t>
    </r>
    <r>
      <rPr>
        <b val="true"/>
        <vertAlign val="superscript"/>
        <sz val="12"/>
        <rFont val="Times New Roman"/>
        <family val="1"/>
      </rPr>
      <t xml:space="preserve">1</t>
    </r>
  </si>
  <si>
    <t xml:space="preserve">(На 100 000 стандартизирано население)</t>
  </si>
  <si>
    <t xml:space="preserve"> .</t>
  </si>
  <si>
    <t xml:space="preserve">...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Източник: "Здраве за всички" - статистическа </t>
    </r>
  </si>
  <si>
    <t xml:space="preserve">база данни на Регионалното бюро на Световната</t>
  </si>
  <si>
    <t xml:space="preserve">здравна организация за Европа, юли 2010 година.</t>
  </si>
  <si>
    <r>
      <rPr>
        <b val="true"/>
        <sz val="12"/>
        <rFont val="Times New Roman"/>
        <family val="1"/>
      </rPr>
      <t xml:space="preserve">5. Стандартизирани коефициенти на смъртност от злокачествени новообразувания</t>
    </r>
    <r>
      <rPr>
        <b val="true"/>
        <vertAlign val="superscript"/>
        <sz val="12"/>
        <rFont val="Times New Roman"/>
        <family val="1"/>
      </rPr>
      <t xml:space="preserve">1 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зточник: "Здраве за всички" - статистическа </t>
    </r>
  </si>
  <si>
    <r>
      <rPr>
        <b val="true"/>
        <sz val="11"/>
        <rFont val="Times New Roman"/>
        <family val="1"/>
      </rPr>
      <t xml:space="preserve">6. Стандартизирани коефициенти на смъртност от мозъчносъдова болест</t>
    </r>
    <r>
      <rPr>
        <b val="true"/>
        <vertAlign val="superscript"/>
        <sz val="11"/>
        <rFont val="Times New Roman"/>
        <family val="1"/>
      </rPr>
      <t xml:space="preserve">1</t>
    </r>
  </si>
  <si>
    <r>
      <rPr>
        <b val="true"/>
        <sz val="12"/>
        <rFont val="Times New Roman"/>
        <family val="1"/>
        <charset val="204"/>
      </rPr>
      <t xml:space="preserve">7. Лекари на 100 000 души от населението</t>
    </r>
    <r>
      <rPr>
        <b val="true"/>
        <vertAlign val="superscript"/>
        <sz val="12"/>
        <rFont val="Times New Roman"/>
        <family val="1"/>
        <charset val="204"/>
      </rPr>
      <t xml:space="preserve">1 </t>
    </r>
  </si>
  <si>
    <t xml:space="preserve">здравна организация за Европа,  юли 2010 година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-\£* #,##0.00_-;&quot;-£&quot;* #,##0.00_-;_-\£* \-??_-;_-@_-"/>
    <numFmt numFmtId="167" formatCode="@"/>
    <numFmt numFmtId="168" formatCode="0.0"/>
    <numFmt numFmtId="169" formatCode="0.00"/>
    <numFmt numFmtId="170" formatCode="[$-409]d\-mmm"/>
    <numFmt numFmtId="171" formatCode="_-* #,##0.0\ _$_-;\-* #,##0.0\ _$_-;_-* \-??\ _$_-;_-@_-"/>
    <numFmt numFmtId="172" formatCode="0"/>
    <numFmt numFmtId="173" formatCode="#,##0"/>
    <numFmt numFmtId="174" formatCode="#,##0.0"/>
    <numFmt numFmtId="175" formatCode="0.000"/>
    <numFmt numFmtId="176" formatCode="0.0000000"/>
    <numFmt numFmtId="177" formatCode=".0"/>
    <numFmt numFmtId="178" formatCode="0.0000"/>
    <numFmt numFmtId="179" formatCode="[$-409]mmm\-yy"/>
  </numFmts>
  <fonts count="6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5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</font>
    <font>
      <strike val="true"/>
      <sz val="10"/>
      <name val="Times New Roman"/>
      <family val="1"/>
    </font>
    <font>
      <sz val="7.25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9.2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2"/>
      <name val="Times New Roman"/>
      <family val="1"/>
      <charset val="204"/>
    </font>
    <font>
      <sz val="12"/>
      <name val="Arial"/>
      <family val="0"/>
      <charset val="204"/>
    </font>
    <font>
      <sz val="9"/>
      <name val="Times New Roman"/>
      <family val="1"/>
    </font>
    <font>
      <strike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9.5"/>
      <color rgb="FF000000"/>
      <name val="Times New Roman"/>
      <family val="2"/>
    </font>
    <font>
      <sz val="10"/>
      <color rgb="FF000000"/>
      <name val="Times New Roman"/>
      <family val="2"/>
    </font>
    <font>
      <sz val="10.25"/>
      <color rgb="FF000000"/>
      <name val="Arial"/>
      <family val="2"/>
    </font>
    <font>
      <sz val="9"/>
      <color rgb="FF000000"/>
      <name val="Times New Roman"/>
      <family val="2"/>
    </font>
    <font>
      <b val="true"/>
      <vertAlign val="superscript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0"/>
      <name val="Times New Roman"/>
      <family val="1"/>
    </font>
    <font>
      <sz val="11"/>
      <name val="Arial"/>
      <family val="0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0"/>
      <name val="Arial"/>
      <family val="0"/>
      <charset val="204"/>
    </font>
    <font>
      <sz val="10"/>
      <color rgb="FF008000"/>
      <name val="Times New Roman"/>
      <family val="1"/>
      <charset val="204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b val="true"/>
      <vertAlign val="superscript"/>
      <sz val="12"/>
      <name val="Times New Roman"/>
      <family val="1"/>
    </font>
    <font>
      <b val="true"/>
      <vertAlign val="superscript"/>
      <sz val="11"/>
      <name val="Times New Roman"/>
      <family val="1"/>
    </font>
    <font>
      <sz val="8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UBL2002w" xfId="20"/>
    <cellStyle name="Currency_PUBl2005" xfId="21"/>
    <cellStyle name="Normal__t02" xfId="22"/>
    <cellStyle name="Normal_MRRBdat1" xfId="23"/>
    <cellStyle name="Normal_Sheet1" xfId="24"/>
    <cellStyle name="Normal_t02r" xfId="25"/>
    <cellStyle name="Normal_t03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B9BFE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externalLink" Target="externalLinks/externalLink1.xml"/><Relationship Id="rId111" Type="http://schemas.openxmlformats.org/officeDocument/2006/relationships/externalLink" Target="externalLinks/externalLink2.xml"/><Relationship Id="rId112" Type="http://schemas.openxmlformats.org/officeDocument/2006/relationships/externalLink" Target="externalLinks/externalLink3.xml"/><Relationship Id="rId113" Type="http://schemas.openxmlformats.org/officeDocument/2006/relationships/externalLink" Target="externalLinks/externalLink4.xml"/><Relationship Id="rId114" Type="http://schemas.openxmlformats.org/officeDocument/2006/relationships/externalLink" Target="externalLinks/externalLink5.xml"/><Relationship Id="rId115" Type="http://schemas.openxmlformats.org/officeDocument/2006/relationships/externalLink" Target="externalLinks/externalLink6.xml"/><Relationship Id="rId116" Type="http://schemas.openxmlformats.org/officeDocument/2006/relationships/externalLink" Target="externalLinks/externalLink7.xml"/><Relationship Id="rId117" Type="http://schemas.openxmlformats.org/officeDocument/2006/relationships/externalLink" Target="externalLinks/externalLink8.xml"/><Relationship Id="rId118" Type="http://schemas.openxmlformats.org/officeDocument/2006/relationships/externalLink" Target="externalLinks/externalLink9.xml"/><Relationship Id="rId119" Type="http://schemas.openxmlformats.org/officeDocument/2006/relationships/externalLink" Target="externalLinks/externalLink10.xml"/><Relationship Id="rId120" Type="http://schemas.openxmlformats.org/officeDocument/2006/relationships/externalLink" Target="externalLinks/externalLink11.xml"/><Relationship Id="rId1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254611798094"/>
          <c:y val="0.0411255411255411"/>
          <c:w val="0.980285830123657"/>
          <c:h val="0.765692640692641"/>
        </c:manualLayout>
      </c:layout>
      <c:lineChart>
        <c:grouping val="standard"/>
        <c:varyColors val="0"/>
        <c:ser>
          <c:idx val="0"/>
          <c:order val="0"/>
          <c:tx>
            <c:strRef>
              <c:f>[1]Sheet1!$B$3</c:f>
              <c:strCache>
                <c:ptCount val="1"/>
                <c:pt idx="0">
                  <c:v> Раждаемост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B$4:$B$101</c:f>
              <c:numCache>
                <c:formatCode>General</c:formatCode>
                <c:ptCount val="98"/>
                <c:pt idx="0">
                  <c:v>42.2</c:v>
                </c:pt>
                <c:pt idx="1">
                  <c:v>38.8</c:v>
                </c:pt>
                <c:pt idx="2">
                  <c:v>41</c:v>
                </c:pt>
                <c:pt idx="3">
                  <c:v>42.4</c:v>
                </c:pt>
                <c:pt idx="4">
                  <c:v>43.5</c:v>
                </c:pt>
                <c:pt idx="5">
                  <c:v>44</c:v>
                </c:pt>
                <c:pt idx="6">
                  <c:v>43.6</c:v>
                </c:pt>
                <c:pt idx="7">
                  <c:v>40.5</c:v>
                </c:pt>
                <c:pt idx="8">
                  <c:v>40.6</c:v>
                </c:pt>
                <c:pt idx="9">
                  <c:v>41.7</c:v>
                </c:pt>
                <c:pt idx="10">
                  <c:v>25.7</c:v>
                </c:pt>
                <c:pt idx="11">
                  <c:v>45.1</c:v>
                </c:pt>
                <c:pt idx="12">
                  <c:v>40.2</c:v>
                </c:pt>
                <c:pt idx="13">
                  <c:v>21.3</c:v>
                </c:pt>
                <c:pt idx="14">
                  <c:v>17.2</c:v>
                </c:pt>
                <c:pt idx="15">
                  <c:v>21.2</c:v>
                </c:pt>
                <c:pt idx="16">
                  <c:v>32.8</c:v>
                </c:pt>
                <c:pt idx="17">
                  <c:v>39.9</c:v>
                </c:pt>
                <c:pt idx="18">
                  <c:v>40.5</c:v>
                </c:pt>
                <c:pt idx="19">
                  <c:v>37.7</c:v>
                </c:pt>
                <c:pt idx="20">
                  <c:v>39.8</c:v>
                </c:pt>
                <c:pt idx="21">
                  <c:v>36.9</c:v>
                </c:pt>
                <c:pt idx="22">
                  <c:v>37.4</c:v>
                </c:pt>
                <c:pt idx="23">
                  <c:v>33.2</c:v>
                </c:pt>
                <c:pt idx="24">
                  <c:v>33.2</c:v>
                </c:pt>
                <c:pt idx="25">
                  <c:v>30.6</c:v>
                </c:pt>
                <c:pt idx="26">
                  <c:v>31.4</c:v>
                </c:pt>
                <c:pt idx="27">
                  <c:v>31.5</c:v>
                </c:pt>
                <c:pt idx="28">
                  <c:v>29.2</c:v>
                </c:pt>
                <c:pt idx="29">
                  <c:v>30.1</c:v>
                </c:pt>
                <c:pt idx="30">
                  <c:v>26.4</c:v>
                </c:pt>
                <c:pt idx="31">
                  <c:v>25.9</c:v>
                </c:pt>
                <c:pt idx="32">
                  <c:v>24.3</c:v>
                </c:pt>
                <c:pt idx="33">
                  <c:v>22.8</c:v>
                </c:pt>
                <c:pt idx="34">
                  <c:v>21.4</c:v>
                </c:pt>
                <c:pt idx="35">
                  <c:v>22.2</c:v>
                </c:pt>
                <c:pt idx="36">
                  <c:v>22.6</c:v>
                </c:pt>
                <c:pt idx="37">
                  <c:v>21.8</c:v>
                </c:pt>
                <c:pt idx="38">
                  <c:v>21.9</c:v>
                </c:pt>
                <c:pt idx="39">
                  <c:v>24</c:v>
                </c:pt>
                <c:pt idx="40">
                  <c:v>25.6</c:v>
                </c:pt>
                <c:pt idx="41">
                  <c:v>24.1</c:v>
                </c:pt>
                <c:pt idx="42">
                  <c:v>24.6</c:v>
                </c:pt>
                <c:pt idx="43">
                  <c:v>24.7</c:v>
                </c:pt>
                <c:pt idx="44">
                  <c:v>25.2</c:v>
                </c:pt>
                <c:pt idx="45">
                  <c:v>21.2</c:v>
                </c:pt>
                <c:pt idx="46">
                  <c:v>20.9</c:v>
                </c:pt>
                <c:pt idx="47">
                  <c:v>20.2</c:v>
                </c:pt>
                <c:pt idx="48">
                  <c:v>20.1</c:v>
                </c:pt>
                <c:pt idx="49">
                  <c:v>19.5</c:v>
                </c:pt>
                <c:pt idx="50">
                  <c:v>18.4</c:v>
                </c:pt>
                <c:pt idx="51">
                  <c:v>17.9</c:v>
                </c:pt>
                <c:pt idx="52">
                  <c:v>17.6</c:v>
                </c:pt>
                <c:pt idx="53">
                  <c:v>17.8</c:v>
                </c:pt>
                <c:pt idx="54">
                  <c:v>16.7</c:v>
                </c:pt>
                <c:pt idx="55">
                  <c:v>16.4</c:v>
                </c:pt>
                <c:pt idx="56">
                  <c:v>16.1</c:v>
                </c:pt>
                <c:pt idx="57">
                  <c:v>15.3</c:v>
                </c:pt>
                <c:pt idx="58">
                  <c:v>14.9</c:v>
                </c:pt>
                <c:pt idx="59">
                  <c:v>15</c:v>
                </c:pt>
                <c:pt idx="60">
                  <c:v>16.9</c:v>
                </c:pt>
                <c:pt idx="61">
                  <c:v>17</c:v>
                </c:pt>
                <c:pt idx="62">
                  <c:v>16.3</c:v>
                </c:pt>
                <c:pt idx="63">
                  <c:v>15.3</c:v>
                </c:pt>
                <c:pt idx="64">
                  <c:v>16.2</c:v>
                </c:pt>
                <c:pt idx="65">
                  <c:v>17.2</c:v>
                </c:pt>
                <c:pt idx="66">
                  <c:v>16.6</c:v>
                </c:pt>
                <c:pt idx="67">
                  <c:v>16.5</c:v>
                </c:pt>
                <c:pt idx="68">
                  <c:v>16.1</c:v>
                </c:pt>
                <c:pt idx="69">
                  <c:v>15.5</c:v>
                </c:pt>
                <c:pt idx="70">
                  <c:v>15.3</c:v>
                </c:pt>
                <c:pt idx="71">
                  <c:v>14.5</c:v>
                </c:pt>
                <c:pt idx="72">
                  <c:v>13.9</c:v>
                </c:pt>
                <c:pt idx="73">
                  <c:v>13.7</c:v>
                </c:pt>
                <c:pt idx="74">
                  <c:v>13.6</c:v>
                </c:pt>
                <c:pt idx="75">
                  <c:v>13.3</c:v>
                </c:pt>
                <c:pt idx="76">
                  <c:v>13.4</c:v>
                </c:pt>
                <c:pt idx="77">
                  <c:v>13</c:v>
                </c:pt>
                <c:pt idx="78">
                  <c:v>13.1</c:v>
                </c:pt>
                <c:pt idx="79">
                  <c:v>12.7</c:v>
                </c:pt>
                <c:pt idx="80">
                  <c:v>12.1</c:v>
                </c:pt>
                <c:pt idx="81">
                  <c:v>10.4</c:v>
                </c:pt>
                <c:pt idx="82">
                  <c:v>10</c:v>
                </c:pt>
                <c:pt idx="83">
                  <c:v>9.4</c:v>
                </c:pt>
                <c:pt idx="84">
                  <c:v>8.6</c:v>
                </c:pt>
                <c:pt idx="85">
                  <c:v>8.6</c:v>
                </c:pt>
                <c:pt idx="86">
                  <c:v>7.7</c:v>
                </c:pt>
                <c:pt idx="87">
                  <c:v>7.9</c:v>
                </c:pt>
                <c:pt idx="88">
                  <c:v>8.8</c:v>
                </c:pt>
                <c:pt idx="89">
                  <c:v>9</c:v>
                </c:pt>
                <c:pt idx="90">
                  <c:v>8.5</c:v>
                </c:pt>
                <c:pt idx="91">
                  <c:v>8.6</c:v>
                </c:pt>
                <c:pt idx="92">
                  <c:v>9</c:v>
                </c:pt>
                <c:pt idx="93">
                  <c:v>9.2</c:v>
                </c:pt>
                <c:pt idx="94">
                  <c:v>9.6</c:v>
                </c:pt>
                <c:pt idx="95">
                  <c:v>9.8</c:v>
                </c:pt>
                <c:pt idx="96">
                  <c:v>10.2</c:v>
                </c:pt>
                <c:pt idx="97">
                  <c:v>1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C$3</c:f>
              <c:strCache>
                <c:ptCount val="1"/>
                <c:pt idx="0">
                  <c:v> Смъртност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C$4:$C$101</c:f>
              <c:numCache>
                <c:formatCode>General</c:formatCode>
                <c:ptCount val="98"/>
                <c:pt idx="0">
                  <c:v>22.5</c:v>
                </c:pt>
                <c:pt idx="1">
                  <c:v>23.8</c:v>
                </c:pt>
                <c:pt idx="2">
                  <c:v>22.7</c:v>
                </c:pt>
                <c:pt idx="3">
                  <c:v>21.2</c:v>
                </c:pt>
                <c:pt idx="4">
                  <c:v>21.8</c:v>
                </c:pt>
                <c:pt idx="5">
                  <c:v>22.3</c:v>
                </c:pt>
                <c:pt idx="6">
                  <c:v>22.3</c:v>
                </c:pt>
                <c:pt idx="7">
                  <c:v>24.3</c:v>
                </c:pt>
                <c:pt idx="8">
                  <c:v>26.6</c:v>
                </c:pt>
                <c:pt idx="9">
                  <c:v>20.6</c:v>
                </c:pt>
                <c:pt idx="10">
                  <c:v>29</c:v>
                </c:pt>
                <c:pt idx="11">
                  <c:v>20.7</c:v>
                </c:pt>
                <c:pt idx="12">
                  <c:v>19.9</c:v>
                </c:pt>
                <c:pt idx="13">
                  <c:v>20.8</c:v>
                </c:pt>
                <c:pt idx="14">
                  <c:v>21.2</c:v>
                </c:pt>
                <c:pt idx="15">
                  <c:v>32</c:v>
                </c:pt>
                <c:pt idx="16">
                  <c:v>20.2</c:v>
                </c:pt>
                <c:pt idx="17">
                  <c:v>21.4</c:v>
                </c:pt>
                <c:pt idx="18">
                  <c:v>21.2</c:v>
                </c:pt>
                <c:pt idx="19">
                  <c:v>21.2</c:v>
                </c:pt>
                <c:pt idx="20">
                  <c:v>20.7</c:v>
                </c:pt>
                <c:pt idx="21">
                  <c:v>19.2</c:v>
                </c:pt>
                <c:pt idx="22">
                  <c:v>17.2</c:v>
                </c:pt>
                <c:pt idx="23">
                  <c:v>20.3</c:v>
                </c:pt>
                <c:pt idx="24">
                  <c:v>17.7</c:v>
                </c:pt>
                <c:pt idx="25">
                  <c:v>18.1</c:v>
                </c:pt>
                <c:pt idx="26">
                  <c:v>16.2</c:v>
                </c:pt>
                <c:pt idx="27">
                  <c:v>16.3</c:v>
                </c:pt>
                <c:pt idx="28">
                  <c:v>15.5</c:v>
                </c:pt>
                <c:pt idx="29">
                  <c:v>14.1</c:v>
                </c:pt>
                <c:pt idx="30">
                  <c:v>14.6</c:v>
                </c:pt>
                <c:pt idx="31">
                  <c:v>14.3</c:v>
                </c:pt>
                <c:pt idx="32">
                  <c:v>13.6</c:v>
                </c:pt>
                <c:pt idx="33">
                  <c:v>13.7</c:v>
                </c:pt>
                <c:pt idx="34">
                  <c:v>13.4</c:v>
                </c:pt>
                <c:pt idx="35">
                  <c:v>13.4</c:v>
                </c:pt>
                <c:pt idx="36">
                  <c:v>13</c:v>
                </c:pt>
                <c:pt idx="37">
                  <c:v>12.9</c:v>
                </c:pt>
                <c:pt idx="38">
                  <c:v>13.6</c:v>
                </c:pt>
                <c:pt idx="39">
                  <c:v>14.9</c:v>
                </c:pt>
                <c:pt idx="40">
                  <c:v>13.7</c:v>
                </c:pt>
                <c:pt idx="41">
                  <c:v>13.4</c:v>
                </c:pt>
                <c:pt idx="42">
                  <c:v>12.6</c:v>
                </c:pt>
                <c:pt idx="43">
                  <c:v>11.8</c:v>
                </c:pt>
                <c:pt idx="44">
                  <c:v>10.2</c:v>
                </c:pt>
                <c:pt idx="45">
                  <c:v>11.6</c:v>
                </c:pt>
                <c:pt idx="46">
                  <c:v>9.3</c:v>
                </c:pt>
                <c:pt idx="47">
                  <c:v>9.2</c:v>
                </c:pt>
                <c:pt idx="48">
                  <c:v>9</c:v>
                </c:pt>
                <c:pt idx="49">
                  <c:v>9.4</c:v>
                </c:pt>
                <c:pt idx="50">
                  <c:v>8.6</c:v>
                </c:pt>
                <c:pt idx="51">
                  <c:v>7.9</c:v>
                </c:pt>
                <c:pt idx="52">
                  <c:v>9.5</c:v>
                </c:pt>
                <c:pt idx="53">
                  <c:v>8.1</c:v>
                </c:pt>
                <c:pt idx="54">
                  <c:v>8.7</c:v>
                </c:pt>
                <c:pt idx="55">
                  <c:v>8.2</c:v>
                </c:pt>
                <c:pt idx="56">
                  <c:v>7.9</c:v>
                </c:pt>
                <c:pt idx="57">
                  <c:v>8.1</c:v>
                </c:pt>
                <c:pt idx="58">
                  <c:v>8.3</c:v>
                </c:pt>
                <c:pt idx="59">
                  <c:v>9</c:v>
                </c:pt>
                <c:pt idx="60">
                  <c:v>8.6</c:v>
                </c:pt>
                <c:pt idx="61">
                  <c:v>9.5</c:v>
                </c:pt>
                <c:pt idx="62">
                  <c:v>9.1</c:v>
                </c:pt>
                <c:pt idx="63">
                  <c:v>9.8</c:v>
                </c:pt>
                <c:pt idx="64">
                  <c:v>9.5</c:v>
                </c:pt>
                <c:pt idx="65">
                  <c:v>9.8</c:v>
                </c:pt>
                <c:pt idx="66">
                  <c:v>10.3</c:v>
                </c:pt>
                <c:pt idx="67">
                  <c:v>10.1</c:v>
                </c:pt>
                <c:pt idx="68">
                  <c:v>10.7</c:v>
                </c:pt>
                <c:pt idx="69">
                  <c:v>10.5</c:v>
                </c:pt>
                <c:pt idx="70">
                  <c:v>10.7</c:v>
                </c:pt>
                <c:pt idx="71">
                  <c:v>11.1</c:v>
                </c:pt>
                <c:pt idx="72">
                  <c:v>11.2</c:v>
                </c:pt>
                <c:pt idx="73">
                  <c:v>11.4</c:v>
                </c:pt>
                <c:pt idx="74">
                  <c:v>11.3</c:v>
                </c:pt>
                <c:pt idx="75">
                  <c:v>12</c:v>
                </c:pt>
                <c:pt idx="76">
                  <c:v>11.6</c:v>
                </c:pt>
                <c:pt idx="77">
                  <c:v>12</c:v>
                </c:pt>
                <c:pt idx="78">
                  <c:v>12</c:v>
                </c:pt>
                <c:pt idx="79">
                  <c:v>12</c:v>
                </c:pt>
                <c:pt idx="80">
                  <c:v>12.5</c:v>
                </c:pt>
                <c:pt idx="81">
                  <c:v>12.6</c:v>
                </c:pt>
                <c:pt idx="82">
                  <c:v>12.9</c:v>
                </c:pt>
                <c:pt idx="83">
                  <c:v>13.2</c:v>
                </c:pt>
                <c:pt idx="84">
                  <c:v>13.6</c:v>
                </c:pt>
                <c:pt idx="85">
                  <c:v>14</c:v>
                </c:pt>
                <c:pt idx="86">
                  <c:v>14.7</c:v>
                </c:pt>
                <c:pt idx="87">
                  <c:v>14.3</c:v>
                </c:pt>
                <c:pt idx="88">
                  <c:v>13.6</c:v>
                </c:pt>
                <c:pt idx="89">
                  <c:v>14.1</c:v>
                </c:pt>
                <c:pt idx="90">
                  <c:v>14.3</c:v>
                </c:pt>
                <c:pt idx="91">
                  <c:v>14.3</c:v>
                </c:pt>
                <c:pt idx="92">
                  <c:v>14.2</c:v>
                </c:pt>
                <c:pt idx="93">
                  <c:v>14.6</c:v>
                </c:pt>
                <c:pt idx="94">
                  <c:v>14.7</c:v>
                </c:pt>
                <c:pt idx="95">
                  <c:v>14.8</c:v>
                </c:pt>
                <c:pt idx="96">
                  <c:v>14.5</c:v>
                </c:pt>
                <c:pt idx="97">
                  <c:v>1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1!$D$3</c:f>
              <c:strCache>
                <c:ptCount val="1"/>
                <c:pt idx="0">
                  <c:v> Естествен прираст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D$4:$D$101</c:f>
              <c:numCache>
                <c:formatCode>General</c:formatCode>
                <c:ptCount val="98"/>
                <c:pt idx="0">
                  <c:v>19.7</c:v>
                </c:pt>
                <c:pt idx="1">
                  <c:v>15</c:v>
                </c:pt>
                <c:pt idx="2">
                  <c:v>18.3</c:v>
                </c:pt>
                <c:pt idx="3">
                  <c:v>21.2</c:v>
                </c:pt>
                <c:pt idx="4">
                  <c:v>21.7</c:v>
                </c:pt>
                <c:pt idx="5">
                  <c:v>21.7</c:v>
                </c:pt>
                <c:pt idx="6">
                  <c:v>21.3</c:v>
                </c:pt>
                <c:pt idx="7">
                  <c:v>16.2</c:v>
                </c:pt>
                <c:pt idx="8">
                  <c:v>14</c:v>
                </c:pt>
                <c:pt idx="9">
                  <c:v>21.1</c:v>
                </c:pt>
                <c:pt idx="10">
                  <c:v>-3.3</c:v>
                </c:pt>
                <c:pt idx="11">
                  <c:v>24.4</c:v>
                </c:pt>
                <c:pt idx="12">
                  <c:v>20.3</c:v>
                </c:pt>
                <c:pt idx="13">
                  <c:v>0.5</c:v>
                </c:pt>
                <c:pt idx="14">
                  <c:v>-4</c:v>
                </c:pt>
                <c:pt idx="15">
                  <c:v>-10.8</c:v>
                </c:pt>
                <c:pt idx="16">
                  <c:v>12.6</c:v>
                </c:pt>
                <c:pt idx="17">
                  <c:v>18.5</c:v>
                </c:pt>
                <c:pt idx="18">
                  <c:v>19.3</c:v>
                </c:pt>
                <c:pt idx="19">
                  <c:v>16.5</c:v>
                </c:pt>
                <c:pt idx="20">
                  <c:v>19.1</c:v>
                </c:pt>
                <c:pt idx="21">
                  <c:v>17.7</c:v>
                </c:pt>
                <c:pt idx="22">
                  <c:v>20.2</c:v>
                </c:pt>
                <c:pt idx="23">
                  <c:v>12.9</c:v>
                </c:pt>
                <c:pt idx="24">
                  <c:v>15.5</c:v>
                </c:pt>
                <c:pt idx="25">
                  <c:v>12.5</c:v>
                </c:pt>
                <c:pt idx="26">
                  <c:v>15.2</c:v>
                </c:pt>
                <c:pt idx="27">
                  <c:v>15.2</c:v>
                </c:pt>
                <c:pt idx="28">
                  <c:v>13.7</c:v>
                </c:pt>
                <c:pt idx="29">
                  <c:v>16</c:v>
                </c:pt>
                <c:pt idx="30">
                  <c:v>11.8</c:v>
                </c:pt>
                <c:pt idx="31">
                  <c:v>11.6</c:v>
                </c:pt>
                <c:pt idx="32">
                  <c:v>10.7</c:v>
                </c:pt>
                <c:pt idx="33">
                  <c:v>9.1</c:v>
                </c:pt>
                <c:pt idx="34">
                  <c:v>8</c:v>
                </c:pt>
                <c:pt idx="35">
                  <c:v>8.8</c:v>
                </c:pt>
                <c:pt idx="36">
                  <c:v>9.6</c:v>
                </c:pt>
                <c:pt idx="37">
                  <c:v>8.9</c:v>
                </c:pt>
                <c:pt idx="38">
                  <c:v>8.3</c:v>
                </c:pt>
                <c:pt idx="39">
                  <c:v>9.1</c:v>
                </c:pt>
                <c:pt idx="40">
                  <c:v>11.9</c:v>
                </c:pt>
                <c:pt idx="41">
                  <c:v>10.7</c:v>
                </c:pt>
                <c:pt idx="42">
                  <c:v>12</c:v>
                </c:pt>
                <c:pt idx="43">
                  <c:v>12.9</c:v>
                </c:pt>
                <c:pt idx="44">
                  <c:v>15</c:v>
                </c:pt>
                <c:pt idx="45">
                  <c:v>9.6</c:v>
                </c:pt>
                <c:pt idx="46">
                  <c:v>11.6</c:v>
                </c:pt>
                <c:pt idx="47">
                  <c:v>11</c:v>
                </c:pt>
                <c:pt idx="48">
                  <c:v>11.1</c:v>
                </c:pt>
                <c:pt idx="49">
                  <c:v>10.1</c:v>
                </c:pt>
                <c:pt idx="50">
                  <c:v>9.8</c:v>
                </c:pt>
                <c:pt idx="51">
                  <c:v>10</c:v>
                </c:pt>
                <c:pt idx="52">
                  <c:v>8.1</c:v>
                </c:pt>
                <c:pt idx="53">
                  <c:v>9.7</c:v>
                </c:pt>
                <c:pt idx="54">
                  <c:v>8</c:v>
                </c:pt>
                <c:pt idx="55">
                  <c:v>8.2</c:v>
                </c:pt>
                <c:pt idx="56">
                  <c:v>8.2</c:v>
                </c:pt>
                <c:pt idx="57">
                  <c:v>7.2</c:v>
                </c:pt>
                <c:pt idx="58">
                  <c:v>6.6</c:v>
                </c:pt>
                <c:pt idx="59">
                  <c:v>6</c:v>
                </c:pt>
                <c:pt idx="60">
                  <c:v>8.3</c:v>
                </c:pt>
                <c:pt idx="61">
                  <c:v>7.5</c:v>
                </c:pt>
                <c:pt idx="62">
                  <c:v>7.2</c:v>
                </c:pt>
                <c:pt idx="63">
                  <c:v>5.5</c:v>
                </c:pt>
                <c:pt idx="64">
                  <c:v>6.7</c:v>
                </c:pt>
                <c:pt idx="65">
                  <c:v>7.4</c:v>
                </c:pt>
                <c:pt idx="66">
                  <c:v>6.3</c:v>
                </c:pt>
                <c:pt idx="67">
                  <c:v>6.4</c:v>
                </c:pt>
                <c:pt idx="68">
                  <c:v>5.4</c:v>
                </c:pt>
                <c:pt idx="69">
                  <c:v>5</c:v>
                </c:pt>
                <c:pt idx="70">
                  <c:v>4.6</c:v>
                </c:pt>
                <c:pt idx="71">
                  <c:v>3.4</c:v>
                </c:pt>
                <c:pt idx="72">
                  <c:v>2.7</c:v>
                </c:pt>
                <c:pt idx="73">
                  <c:v>2.3</c:v>
                </c:pt>
                <c:pt idx="74">
                  <c:v>2.3</c:v>
                </c:pt>
                <c:pt idx="75">
                  <c:v>1.3</c:v>
                </c:pt>
                <c:pt idx="76">
                  <c:v>1.8</c:v>
                </c:pt>
                <c:pt idx="77">
                  <c:v>1</c:v>
                </c:pt>
                <c:pt idx="78">
                  <c:v>1.1</c:v>
                </c:pt>
                <c:pt idx="79">
                  <c:v>0.7</c:v>
                </c:pt>
                <c:pt idx="80">
                  <c:v>-0.4</c:v>
                </c:pt>
                <c:pt idx="81">
                  <c:v>-2.2</c:v>
                </c:pt>
                <c:pt idx="82">
                  <c:v>-2.9</c:v>
                </c:pt>
                <c:pt idx="83">
                  <c:v>-3.8</c:v>
                </c:pt>
                <c:pt idx="84">
                  <c:v>-5</c:v>
                </c:pt>
                <c:pt idx="85">
                  <c:v>-5.4</c:v>
                </c:pt>
                <c:pt idx="86">
                  <c:v>-7</c:v>
                </c:pt>
                <c:pt idx="87">
                  <c:v>-6.4</c:v>
                </c:pt>
                <c:pt idx="88">
                  <c:v>-4.8</c:v>
                </c:pt>
                <c:pt idx="89">
                  <c:v>-5.1</c:v>
                </c:pt>
                <c:pt idx="90">
                  <c:v>-5.8</c:v>
                </c:pt>
                <c:pt idx="91">
                  <c:v>-5.7</c:v>
                </c:pt>
                <c:pt idx="92">
                  <c:v>-5.2</c:v>
                </c:pt>
                <c:pt idx="93">
                  <c:v>-5.4</c:v>
                </c:pt>
                <c:pt idx="94">
                  <c:v>-5.1</c:v>
                </c:pt>
                <c:pt idx="95">
                  <c:v>-5</c:v>
                </c:pt>
                <c:pt idx="96">
                  <c:v>-4.3</c:v>
                </c:pt>
                <c:pt idx="97">
                  <c:v>-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86578"/>
        <c:axId val="75862755"/>
      </c:lineChart>
      <c:catAx>
        <c:axId val="10686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2755"/>
        <c:crossesAt val="-20"/>
        <c:auto val="1"/>
        <c:lblAlgn val="ctr"/>
        <c:lblOffset val="100"/>
        <c:noMultiLvlLbl val="0"/>
      </c:catAx>
      <c:valAx>
        <c:axId val="7586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6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4206365295"/>
          <c:y val="0.821338383838384"/>
          <c:w val="0.536336914656396"/>
          <c:h val="0.1368145743145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900342572407"/>
          <c:y val="0.0656183105549152"/>
          <c:w val="0.847944565555902"/>
          <c:h val="0.7469125638070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Sheet1!$A$4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4:$M$4</c:f>
              <c:numCache>
                <c:formatCode>General</c:formatCode>
                <c:ptCount val="10"/>
                <c:pt idx="0">
                  <c:v>8.31710732528798</c:v>
                </c:pt>
                <c:pt idx="1">
                  <c:v>8.2</c:v>
                </c:pt>
                <c:pt idx="2">
                  <c:v>7.8</c:v>
                </c:pt>
                <c:pt idx="3">
                  <c:v>8.3</c:v>
                </c:pt>
                <c:pt idx="4">
                  <c:v>8.4</c:v>
                </c:pt>
                <c:pt idx="5">
                  <c:v>8.4</c:v>
                </c:pt>
                <c:pt idx="6">
                  <c:v>8.5</c:v>
                </c:pt>
                <c:pt idx="7">
                  <c:v>8.41858591316134</c:v>
                </c:pt>
                <c:pt idx="8">
                  <c:v>8.3</c:v>
                </c:pt>
                <c:pt idx="9">
                  <c:v>8.6</c:v>
                </c:pt>
              </c:numCache>
            </c:numRef>
          </c:val>
        </c:ser>
        <c:ser>
          <c:idx val="1"/>
          <c:order val="1"/>
          <c:tx>
            <c:strRef>
              <c:f>[10]Sheet1!$A$5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5:$M$5</c:f>
              <c:numCache>
                <c:formatCode>General</c:formatCode>
                <c:ptCount val="10"/>
                <c:pt idx="0">
                  <c:v>33.7764379220828</c:v>
                </c:pt>
                <c:pt idx="1">
                  <c:v>34.4</c:v>
                </c:pt>
                <c:pt idx="2">
                  <c:v>35.3</c:v>
                </c:pt>
                <c:pt idx="3">
                  <c:v>36.1</c:v>
                </c:pt>
                <c:pt idx="4">
                  <c:v>35.3</c:v>
                </c:pt>
                <c:pt idx="5">
                  <c:v>36.5</c:v>
                </c:pt>
                <c:pt idx="6">
                  <c:v>36.6</c:v>
                </c:pt>
                <c:pt idx="7">
                  <c:v>36.5315844872895</c:v>
                </c:pt>
                <c:pt idx="8">
                  <c:v>36.1</c:v>
                </c:pt>
                <c:pt idx="9">
                  <c:v>37</c:v>
                </c:pt>
              </c:numCache>
            </c:numRef>
          </c:val>
        </c:ser>
        <c:ser>
          <c:idx val="2"/>
          <c:order val="2"/>
          <c:tx>
            <c:strRef>
              <c:f>[10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6:$M$6</c:f>
              <c:numCache>
                <c:formatCode>General</c:formatCode>
                <c:ptCount val="10"/>
                <c:pt idx="0">
                  <c:v>61.1573663458768</c:v>
                </c:pt>
                <c:pt idx="1">
                  <c:v>58.8</c:v>
                </c:pt>
                <c:pt idx="2">
                  <c:v>58.1</c:v>
                </c:pt>
                <c:pt idx="3">
                  <c:v>58.6</c:v>
                </c:pt>
                <c:pt idx="4">
                  <c:v>59.3</c:v>
                </c:pt>
                <c:pt idx="5">
                  <c:v>61.7</c:v>
                </c:pt>
                <c:pt idx="6">
                  <c:v>62.7</c:v>
                </c:pt>
                <c:pt idx="7">
                  <c:v>63.6511585110307</c:v>
                </c:pt>
                <c:pt idx="8">
                  <c:v>63.6</c:v>
                </c:pt>
                <c:pt idx="9">
                  <c:v>63.6</c:v>
                </c:pt>
              </c:numCache>
            </c:numRef>
          </c:val>
        </c:ser>
        <c:gapWidth val="150"/>
        <c:overlap val="0"/>
        <c:axId val="87470205"/>
        <c:axId val="53184150"/>
      </c:barChart>
      <c:catAx>
        <c:axId val="87470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4150"/>
        <c:crossesAt val="0"/>
        <c:auto val="1"/>
        <c:lblAlgn val="ctr"/>
        <c:lblOffset val="100"/>
        <c:noMultiLvlLbl val="0"/>
      </c:catAx>
      <c:valAx>
        <c:axId val="5318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020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0227343506695733"/>
          <c:y val="0.805615017289643"/>
          <c:w val="0.903612581750234"/>
          <c:h val="0.142351391404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634470968924"/>
          <c:y val="0.0187111743132999"/>
          <c:w val="0.956651810244826"/>
          <c:h val="0.9735798218696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Sheet1!$A$8:$A$31</c:f>
              <c:strCache>
                <c:ptCount val="24"/>
                <c:pt idx="0">
                  <c:v>Австрия</c:v>
                </c:pt>
                <c:pt idx="1">
                  <c:v>Белгия</c:v>
                </c:pt>
                <c:pt idx="2">
                  <c:v>България</c:v>
                </c:pt>
                <c:pt idx="3">
                  <c:v>Великобритания</c:v>
                </c:pt>
                <c:pt idx="4">
                  <c:v>Германия</c:v>
                </c:pt>
                <c:pt idx="5">
                  <c:v>Гърция</c:v>
                </c:pt>
                <c:pt idx="6">
                  <c:v>Дания</c:v>
                </c:pt>
                <c:pt idx="7">
                  <c:v>Естония</c:v>
                </c:pt>
                <c:pt idx="8">
                  <c:v>Испания</c:v>
                </c:pt>
                <c:pt idx="9">
                  <c:v>Италия</c:v>
                </c:pt>
                <c:pt idx="10">
                  <c:v>Латвия</c:v>
                </c:pt>
                <c:pt idx="11">
                  <c:v>Литва</c:v>
                </c:pt>
                <c:pt idx="12">
                  <c:v>Люксембург</c:v>
                </c:pt>
                <c:pt idx="13">
                  <c:v>Нидерландия</c:v>
                </c:pt>
                <c:pt idx="14">
                  <c:v>Полша</c:v>
                </c:pt>
                <c:pt idx="15">
                  <c:v>Португалия</c:v>
                </c:pt>
                <c:pt idx="16">
                  <c:v>Румъния</c:v>
                </c:pt>
                <c:pt idx="17">
                  <c:v>Словакия</c:v>
                </c:pt>
                <c:pt idx="18">
                  <c:v>Словения</c:v>
                </c:pt>
                <c:pt idx="19">
                  <c:v>Унгария</c:v>
                </c:pt>
                <c:pt idx="20">
                  <c:v>Финландия</c:v>
                </c:pt>
                <c:pt idx="21">
                  <c:v>Франция</c:v>
                </c:pt>
                <c:pt idx="22">
                  <c:v>Чехия</c:v>
                </c:pt>
                <c:pt idx="23">
                  <c:v>Швеция</c:v>
                </c:pt>
              </c:strCache>
            </c:strRef>
          </c:cat>
          <c:val>
            <c:numRef>
              <c:f>[11]Sheet1!$B$8:$B$31</c:f>
              <c:numCache>
                <c:formatCode>General</c:formatCode>
                <c:ptCount val="24"/>
                <c:pt idx="0">
                  <c:v>9</c:v>
                </c:pt>
                <c:pt idx="1">
                  <c:v>9.5</c:v>
                </c:pt>
                <c:pt idx="2">
                  <c:v>14.5</c:v>
                </c:pt>
                <c:pt idx="3">
                  <c:v>9.4</c:v>
                </c:pt>
                <c:pt idx="4">
                  <c:v>10.3</c:v>
                </c:pt>
                <c:pt idx="5">
                  <c:v>9.5</c:v>
                </c:pt>
                <c:pt idx="6">
                  <c:v>9.9</c:v>
                </c:pt>
                <c:pt idx="7">
                  <c:v>12.4</c:v>
                </c:pt>
                <c:pt idx="8">
                  <c:v>8.5</c:v>
                </c:pt>
                <c:pt idx="9">
                  <c:v>9.7</c:v>
                </c:pt>
                <c:pt idx="10">
                  <c:v>13.7</c:v>
                </c:pt>
                <c:pt idx="11">
                  <c:v>13.1</c:v>
                </c:pt>
                <c:pt idx="12">
                  <c:v>7.4</c:v>
                </c:pt>
                <c:pt idx="13">
                  <c:v>8.2</c:v>
                </c:pt>
                <c:pt idx="14">
                  <c:v>10</c:v>
                </c:pt>
                <c:pt idx="15">
                  <c:v>9.8</c:v>
                </c:pt>
                <c:pt idx="16">
                  <c:v>11.8</c:v>
                </c:pt>
                <c:pt idx="17">
                  <c:v>9.8</c:v>
                </c:pt>
                <c:pt idx="18">
                  <c:v>9.2</c:v>
                </c:pt>
                <c:pt idx="19">
                  <c:v>13</c:v>
                </c:pt>
                <c:pt idx="20">
                  <c:v>9.2</c:v>
                </c:pt>
                <c:pt idx="21">
                  <c:v>8.5</c:v>
                </c:pt>
                <c:pt idx="22">
                  <c:v>10.1</c:v>
                </c:pt>
                <c:pt idx="23">
                  <c:v>9.9</c:v>
                </c:pt>
              </c:numCache>
            </c:numRef>
          </c:val>
        </c:ser>
        <c:gapWidth val="150"/>
        <c:overlap val="0"/>
        <c:axId val="63920674"/>
        <c:axId val="69814062"/>
      </c:barChart>
      <c:catAx>
        <c:axId val="6392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4062"/>
        <c:crossesAt val="0"/>
        <c:auto val="1"/>
        <c:lblAlgn val="ctr"/>
        <c:lblOffset val="100"/>
        <c:noMultiLvlLbl val="0"/>
      </c:catAx>
      <c:valAx>
        <c:axId val="6981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06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532019704434"/>
          <c:y val="0.0610528501713218"/>
          <c:w val="0.930110837438424"/>
          <c:h val="0.86148894195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Sheet2!$B$4</c:f>
              <c:strCache>
                <c:ptCount val="1"/>
                <c:pt idx="0">
                  <c:v>Общо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B$6:$B$10</c:f>
              <c:numCache>
                <c:formatCode>General</c:formatCode>
                <c:ptCount val="5"/>
                <c:pt idx="0">
                  <c:v>43.0842921499972</c:v>
                </c:pt>
                <c:pt idx="1">
                  <c:v>45.0354779633997</c:v>
                </c:pt>
                <c:pt idx="2">
                  <c:v>54.7650396545557</c:v>
                </c:pt>
                <c:pt idx="3">
                  <c:v>226.192533787485</c:v>
                </c:pt>
                <c:pt idx="4">
                  <c:v>940.076051422184</c:v>
                </c:pt>
              </c:numCache>
            </c:numRef>
          </c:val>
        </c:ser>
        <c:ser>
          <c:idx val="1"/>
          <c:order val="1"/>
          <c:tx>
            <c:strRef>
              <c:f>[2]Sheet2!$C$4</c:f>
              <c:strCache>
                <c:ptCount val="1"/>
                <c:pt idx="0">
                  <c:v>Мъж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C$6:$C$10</c:f>
              <c:numCache>
                <c:formatCode>General</c:formatCode>
                <c:ptCount val="5"/>
                <c:pt idx="0">
                  <c:v>60.3221102603169</c:v>
                </c:pt>
                <c:pt idx="1">
                  <c:v>70.702744410805</c:v>
                </c:pt>
                <c:pt idx="2">
                  <c:v>69.3949479823971</c:v>
                </c:pt>
                <c:pt idx="3">
                  <c:v>274.255809340718</c:v>
                </c:pt>
                <c:pt idx="4">
                  <c:v>953.247367514773</c:v>
                </c:pt>
              </c:numCache>
            </c:numRef>
          </c:val>
        </c:ser>
        <c:ser>
          <c:idx val="2"/>
          <c:order val="2"/>
          <c:tx>
            <c:strRef>
              <c:f>[2]Sheet2!$D$4</c:f>
              <c:strCache>
                <c:ptCount val="1"/>
                <c:pt idx="0">
                  <c:v>Жен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D$6:$D$10</c:f>
              <c:numCache>
                <c:formatCode>General</c:formatCode>
                <c:ptCount val="5"/>
                <c:pt idx="0">
                  <c:v>26.9232292037851</c:v>
                </c:pt>
                <c:pt idx="1">
                  <c:v>20.9715096549408</c:v>
                </c:pt>
                <c:pt idx="2">
                  <c:v>41.0489841845186</c:v>
                </c:pt>
                <c:pt idx="3">
                  <c:v>181.13151639852</c:v>
                </c:pt>
                <c:pt idx="4">
                  <c:v>927.727477658701</c:v>
                </c:pt>
              </c:numCache>
            </c:numRef>
          </c:val>
        </c:ser>
        <c:gapWidth val="150"/>
        <c:overlap val="0"/>
        <c:axId val="62283437"/>
        <c:axId val="58325405"/>
      </c:barChart>
      <c:catAx>
        <c:axId val="6228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5405"/>
        <c:crossesAt val="0"/>
        <c:auto val="1"/>
        <c:lblAlgn val="ctr"/>
        <c:lblOffset val="100"/>
        <c:noMultiLvlLbl val="0"/>
      </c:catAx>
      <c:valAx>
        <c:axId val="5832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3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0788177339901"/>
          <c:y val="0.936559028138303"/>
          <c:w val="0.486576354679803"/>
          <c:h val="0.040286574602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524402099942"/>
          <c:y val="0.103642412351787"/>
          <c:w val="0.930779700563873"/>
          <c:h val="0.89635758764821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9b9bfe"/>
                </a:gs>
              </a:gsLst>
              <a:lin ang="81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1!$A$9:$A$13</c:f>
              <c:strCache>
                <c:ptCount val="5"/>
                <c:pt idx="0">
                  <c:v>Някои инфекциозни  и паразитни болести </c:v>
                </c:pt>
                <c:pt idx="1">
                  <c:v>Болести на органите на кръвообращението</c:v>
                </c:pt>
                <c:pt idx="2">
                  <c:v>Болести на дихателната система</c:v>
                </c:pt>
                <c:pt idx="3">
                  <c:v>Вродени аномалии (пороци на развитието), деформации и хромозомни аберации</c:v>
                </c:pt>
                <c:pt idx="4">
                  <c:v>Някои състояния, възникващи през  перинаталния период</c:v>
                </c:pt>
              </c:strCache>
            </c:strRef>
          </c:cat>
          <c:val>
            <c:numRef>
              <c:f>[3]Sheet1!$B$9:$B$13</c:f>
              <c:numCache>
                <c:formatCode>General</c:formatCode>
                <c:ptCount val="5"/>
                <c:pt idx="0">
                  <c:v>27.2</c:v>
                </c:pt>
                <c:pt idx="1">
                  <c:v>92.6</c:v>
                </c:pt>
                <c:pt idx="2">
                  <c:v>171.7</c:v>
                </c:pt>
                <c:pt idx="3">
                  <c:v>132.2</c:v>
                </c:pt>
                <c:pt idx="4">
                  <c:v>399</c:v>
                </c:pt>
              </c:numCache>
            </c:numRef>
          </c:val>
        </c:ser>
        <c:gapWidth val="150"/>
        <c:overlap val="0"/>
        <c:axId val="5002021"/>
        <c:axId val="41095317"/>
      </c:barChart>
      <c:catAx>
        <c:axId val="500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5317"/>
        <c:crossesAt val="0"/>
        <c:auto val="1"/>
        <c:lblAlgn val="ctr"/>
        <c:lblOffset val="100"/>
        <c:noMultiLvlLbl val="0"/>
      </c:catAx>
      <c:valAx>
        <c:axId val="4109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02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98687363267"/>
          <c:y val="0.056367816091954"/>
          <c:w val="0.958224815084905"/>
          <c:h val="0.81296551724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Sheet1!$A$5</c:f>
              <c:strCache>
                <c:ptCount val="1"/>
                <c:pt idx="0">
                  <c:v>Скарлатина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5:$M$5</c:f>
              <c:numCache>
                <c:formatCode>General</c:formatCode>
                <c:ptCount val="12"/>
                <c:pt idx="0">
                  <c:v>85.7</c:v>
                </c:pt>
                <c:pt idx="1">
                  <c:v>110.8</c:v>
                </c:pt>
                <c:pt idx="2">
                  <c:v>64.6</c:v>
                </c:pt>
                <c:pt idx="3">
                  <c:v>37.8</c:v>
                </c:pt>
                <c:pt idx="4">
                  <c:v>45</c:v>
                </c:pt>
                <c:pt idx="5">
                  <c:v>54.4</c:v>
                </c:pt>
                <c:pt idx="6">
                  <c:v>54.6190986152324</c:v>
                </c:pt>
                <c:pt idx="7">
                  <c:v>65.5</c:v>
                </c:pt>
                <c:pt idx="8">
                  <c:v>61.2</c:v>
                </c:pt>
                <c:pt idx="9">
                  <c:v>50.9</c:v>
                </c:pt>
                <c:pt idx="10">
                  <c:v>43.9</c:v>
                </c:pt>
                <c:pt idx="11">
                  <c:v>65.1</c:v>
                </c:pt>
              </c:numCache>
            </c:numRef>
          </c:val>
        </c:ser>
        <c:ser>
          <c:idx val="1"/>
          <c:order val="1"/>
          <c:tx>
            <c:strRef>
              <c:f>[4]Sheet1!$A$6</c:f>
              <c:strCache>
                <c:ptCount val="1"/>
                <c:pt idx="0">
                  <c:v>Рубеол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6:$M$6</c:f>
              <c:numCache>
                <c:formatCode>General</c:formatCode>
                <c:ptCount val="12"/>
                <c:pt idx="0">
                  <c:v>147.3</c:v>
                </c:pt>
                <c:pt idx="1">
                  <c:v>123.5</c:v>
                </c:pt>
                <c:pt idx="2">
                  <c:v>348.2</c:v>
                </c:pt>
                <c:pt idx="3">
                  <c:v>20.9</c:v>
                </c:pt>
                <c:pt idx="4">
                  <c:v>10.2</c:v>
                </c:pt>
                <c:pt idx="5">
                  <c:v>3.2</c:v>
                </c:pt>
                <c:pt idx="6">
                  <c:v>6.1</c:v>
                </c:pt>
                <c:pt idx="7">
                  <c:v>25.4</c:v>
                </c:pt>
                <c:pt idx="8">
                  <c:v>3.2</c:v>
                </c:pt>
                <c:pt idx="9">
                  <c:v>1.1</c:v>
                </c:pt>
                <c:pt idx="10">
                  <c:v>0.8</c:v>
                </c:pt>
                <c:pt idx="11">
                  <c:v>0.6</c:v>
                </c:pt>
              </c:numCache>
            </c:numRef>
          </c:val>
        </c:ser>
        <c:ser>
          <c:idx val="2"/>
          <c:order val="2"/>
          <c:tx>
            <c:strRef>
              <c:f>[4]Sheet1!$A$7</c:f>
              <c:strCache>
                <c:ptCount val="1"/>
                <c:pt idx="0">
                  <c:v>Дизентерия (шигелоза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7:$M$7</c:f>
              <c:numCache>
                <c:formatCode>General</c:formatCode>
                <c:ptCount val="12"/>
                <c:pt idx="0">
                  <c:v>61.9</c:v>
                </c:pt>
                <c:pt idx="1">
                  <c:v>74.9</c:v>
                </c:pt>
                <c:pt idx="2">
                  <c:v>19.8</c:v>
                </c:pt>
                <c:pt idx="3">
                  <c:v>22.9</c:v>
                </c:pt>
                <c:pt idx="4">
                  <c:v>16</c:v>
                </c:pt>
                <c:pt idx="5">
                  <c:v>11.6</c:v>
                </c:pt>
                <c:pt idx="6">
                  <c:v>15.9</c:v>
                </c:pt>
                <c:pt idx="7">
                  <c:v>21.2</c:v>
                </c:pt>
                <c:pt idx="8">
                  <c:v>11.4</c:v>
                </c:pt>
                <c:pt idx="9">
                  <c:v>14</c:v>
                </c:pt>
                <c:pt idx="10">
                  <c:v>14.4</c:v>
                </c:pt>
                <c:pt idx="11">
                  <c:v>9.9</c:v>
                </c:pt>
              </c:numCache>
            </c:numRef>
          </c:val>
        </c:ser>
        <c:ser>
          <c:idx val="3"/>
          <c:order val="3"/>
          <c:tx>
            <c:strRef>
              <c:f>[4]Sheet1!$A$8</c:f>
              <c:strCache>
                <c:ptCount val="1"/>
                <c:pt idx="0">
                  <c:v>Вирусен хепатит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8:$M$8</c:f>
              <c:numCache>
                <c:formatCode>General</c:formatCode>
                <c:ptCount val="12"/>
                <c:pt idx="0">
                  <c:v>274.2</c:v>
                </c:pt>
                <c:pt idx="1">
                  <c:v>92.5</c:v>
                </c:pt>
                <c:pt idx="2">
                  <c:v>104.8</c:v>
                </c:pt>
                <c:pt idx="3">
                  <c:v>98.8</c:v>
                </c:pt>
                <c:pt idx="4">
                  <c:v>78</c:v>
                </c:pt>
                <c:pt idx="5">
                  <c:v>45.5</c:v>
                </c:pt>
                <c:pt idx="6">
                  <c:v>69.6</c:v>
                </c:pt>
                <c:pt idx="7">
                  <c:v>85.2</c:v>
                </c:pt>
                <c:pt idx="8">
                  <c:v>109.4</c:v>
                </c:pt>
                <c:pt idx="9">
                  <c:v>50.6</c:v>
                </c:pt>
                <c:pt idx="10">
                  <c:v>24.7</c:v>
                </c:pt>
                <c:pt idx="11">
                  <c:v>24.9</c:v>
                </c:pt>
              </c:numCache>
            </c:numRef>
          </c:val>
        </c:ser>
        <c:gapWidth val="150"/>
        <c:overlap val="0"/>
        <c:axId val="20639649"/>
        <c:axId val="62278616"/>
      </c:barChart>
      <c:catAx>
        <c:axId val="2063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8616"/>
        <c:crossesAt val="0"/>
        <c:auto val="1"/>
        <c:lblAlgn val="ctr"/>
        <c:lblOffset val="100"/>
        <c:noMultiLvlLbl val="0"/>
      </c:catAx>
      <c:valAx>
        <c:axId val="62278616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4429628086259"/>
          <c:y val="0.874942528735632"/>
          <c:w val="0.872851338681113"/>
          <c:h val="0.1038160919540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353726183777"/>
          <c:y val="0.0550994163616579"/>
          <c:w val="0.887772328965351"/>
          <c:h val="0.817489365911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Sheet1!$A$3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3:$K$3</c:f>
              <c:numCache>
                <c:formatCode>General</c:formatCode>
                <c:ptCount val="10"/>
                <c:pt idx="0">
                  <c:v>173.350083694688</c:v>
                </c:pt>
                <c:pt idx="1">
                  <c:v>185.8</c:v>
                </c:pt>
                <c:pt idx="2">
                  <c:v>188.7</c:v>
                </c:pt>
                <c:pt idx="3">
                  <c:v>168.2</c:v>
                </c:pt>
                <c:pt idx="4">
                  <c:v>144.9</c:v>
                </c:pt>
                <c:pt idx="5">
                  <c:v>127.7</c:v>
                </c:pt>
                <c:pt idx="6">
                  <c:v>121.5</c:v>
                </c:pt>
                <c:pt idx="7">
                  <c:v>120</c:v>
                </c:pt>
                <c:pt idx="8">
                  <c:v>119.7</c:v>
                </c:pt>
                <c:pt idx="9">
                  <c:v>109.4</c:v>
                </c:pt>
              </c:numCache>
            </c:numRef>
          </c:val>
        </c:ser>
        <c:ser>
          <c:idx val="1"/>
          <c:order val="1"/>
          <c:tx>
            <c:strRef>
              <c:f>[5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4:$K$4</c:f>
              <c:numCache>
                <c:formatCode>General</c:formatCode>
                <c:ptCount val="10"/>
                <c:pt idx="0">
                  <c:v>40.9905691091938</c:v>
                </c:pt>
                <c:pt idx="1">
                  <c:v>48.8</c:v>
                </c:pt>
                <c:pt idx="2">
                  <c:v>47.8</c:v>
                </c:pt>
                <c:pt idx="3">
                  <c:v>41.7</c:v>
                </c:pt>
                <c:pt idx="4">
                  <c:v>42.4</c:v>
                </c:pt>
                <c:pt idx="5">
                  <c:v>40.1</c:v>
                </c:pt>
                <c:pt idx="6">
                  <c:v>39.1</c:v>
                </c:pt>
                <c:pt idx="7">
                  <c:v>37.1</c:v>
                </c:pt>
                <c:pt idx="8">
                  <c:v>38.5</c:v>
                </c:pt>
                <c:pt idx="9">
                  <c:v>33.6</c:v>
                </c:pt>
              </c:numCache>
            </c:numRef>
          </c:val>
        </c:ser>
        <c:gapWidth val="150"/>
        <c:overlap val="0"/>
        <c:axId val="21087840"/>
        <c:axId val="2974489"/>
      </c:barChart>
      <c:catAx>
        <c:axId val="2108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489"/>
        <c:crossesAt val="0"/>
        <c:auto val="1"/>
        <c:lblAlgn val="ctr"/>
        <c:lblOffset val="100"/>
        <c:noMultiLvlLbl val="0"/>
      </c:catAx>
      <c:valAx>
        <c:axId val="297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78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8589918803762"/>
          <c:y val="0.8759521218716"/>
          <c:w val="0.740252431867513"/>
          <c:h val="0.1011969532100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799454297408"/>
          <c:y val="0.0717203812982297"/>
          <c:w val="0.949113233287858"/>
          <c:h val="0.843622333182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6]Sheet1!$A$5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5:$K$5</c:f>
              <c:numCache>
                <c:formatCode>General</c:formatCode>
                <c:ptCount val="10"/>
                <c:pt idx="0">
                  <c:v>2462.93468485119</c:v>
                </c:pt>
                <c:pt idx="1">
                  <c:v>2618.2</c:v>
                </c:pt>
                <c:pt idx="2">
                  <c:v>2756.1</c:v>
                </c:pt>
                <c:pt idx="3">
                  <c:v>2862.9</c:v>
                </c:pt>
                <c:pt idx="4">
                  <c:v>2981.9</c:v>
                </c:pt>
                <c:pt idx="5">
                  <c:v>3069.9</c:v>
                </c:pt>
                <c:pt idx="6">
                  <c:v>3229.0083672987</c:v>
                </c:pt>
                <c:pt idx="7">
                  <c:v>3330.7</c:v>
                </c:pt>
                <c:pt idx="8">
                  <c:v>3437.6</c:v>
                </c:pt>
                <c:pt idx="9">
                  <c:v>3453.8</c:v>
                </c:pt>
              </c:numCache>
            </c:numRef>
          </c:val>
        </c:ser>
        <c:ser>
          <c:idx val="1"/>
          <c:order val="1"/>
          <c:tx>
            <c:strRef>
              <c:f>[6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4:$K$4</c:f>
              <c:numCache>
                <c:formatCode>General</c:formatCode>
                <c:ptCount val="10"/>
                <c:pt idx="0">
                  <c:v>320.140139032569</c:v>
                </c:pt>
                <c:pt idx="1">
                  <c:v>356.2</c:v>
                </c:pt>
                <c:pt idx="2">
                  <c:v>376.4</c:v>
                </c:pt>
                <c:pt idx="3">
                  <c:v>376.4</c:v>
                </c:pt>
                <c:pt idx="4">
                  <c:v>383.2</c:v>
                </c:pt>
                <c:pt idx="5">
                  <c:v>379.3</c:v>
                </c:pt>
                <c:pt idx="6">
                  <c:v>393.257843206018</c:v>
                </c:pt>
                <c:pt idx="7">
                  <c:v>413.9</c:v>
                </c:pt>
                <c:pt idx="8">
                  <c:v>426</c:v>
                </c:pt>
                <c:pt idx="9">
                  <c:v>438.3</c:v>
                </c:pt>
              </c:numCache>
            </c:numRef>
          </c:val>
        </c:ser>
        <c:gapWidth val="150"/>
        <c:overlap val="0"/>
        <c:axId val="7584505"/>
        <c:axId val="82395142"/>
      </c:barChart>
      <c:catAx>
        <c:axId val="758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5142"/>
        <c:crossesAt val="0"/>
        <c:auto val="1"/>
        <c:lblAlgn val="ctr"/>
        <c:lblOffset val="100"/>
        <c:noMultiLvlLbl val="0"/>
      </c:catAx>
      <c:valAx>
        <c:axId val="8239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5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716234652115"/>
          <c:y val="0.88197911938266"/>
          <c:w val="0.474079126875853"/>
          <c:h val="0.0961189287335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Брой</a:t>
            </a:r>
          </a:p>
        </c:rich>
      </c:tx>
      <c:layout>
        <c:manualLayout>
          <c:xMode val="edge"/>
          <c:yMode val="edge"/>
          <c:x val="0.160017730496454"/>
          <c:y val="0.0604089219330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765957446809"/>
          <c:y val="0.102850061957869"/>
          <c:w val="0.926684397163121"/>
          <c:h val="0.843969434118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7]Sheet1!$B$33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3:$N$33</c:f>
              <c:numCache>
                <c:formatCode>General</c:formatCode>
                <c:ptCount val="9"/>
                <c:pt idx="0">
                  <c:v>62581</c:v>
                </c:pt>
                <c:pt idx="1">
                  <c:v>56027</c:v>
                </c:pt>
                <c:pt idx="2">
                  <c:v>54854</c:v>
                </c:pt>
                <c:pt idx="3">
                  <c:v>53463</c:v>
                </c:pt>
                <c:pt idx="4">
                  <c:v>55517</c:v>
                </c:pt>
                <c:pt idx="5">
                  <c:v>54208</c:v>
                </c:pt>
                <c:pt idx="6">
                  <c:v>54612</c:v>
                </c:pt>
                <c:pt idx="7">
                  <c:v>55490</c:v>
                </c:pt>
                <c:pt idx="8">
                  <c:v>56155</c:v>
                </c:pt>
              </c:numCache>
            </c:numRef>
          </c:val>
        </c:ser>
        <c:ser>
          <c:idx val="1"/>
          <c:order val="1"/>
          <c:tx>
            <c:strRef>
              <c:f>[7]Sheet1!$B$34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4:$N$34</c:f>
              <c:numCache>
                <c:formatCode>General</c:formatCode>
                <c:ptCount val="9"/>
                <c:pt idx="0">
                  <c:v>52712</c:v>
                </c:pt>
                <c:pt idx="1">
                  <c:v>46929</c:v>
                </c:pt>
                <c:pt idx="2">
                  <c:v>45070</c:v>
                </c:pt>
                <c:pt idx="3">
                  <c:v>43597</c:v>
                </c:pt>
                <c:pt idx="4">
                  <c:v>45537</c:v>
                </c:pt>
                <c:pt idx="5">
                  <c:v>43645</c:v>
                </c:pt>
                <c:pt idx="6">
                  <c:v>44650</c:v>
                </c:pt>
                <c:pt idx="7">
                  <c:v>45353</c:v>
                </c:pt>
                <c:pt idx="8">
                  <c:v>45906</c:v>
                </c:pt>
              </c:numCache>
            </c:numRef>
          </c:val>
        </c:ser>
        <c:gapWidth val="150"/>
        <c:overlap val="0"/>
        <c:axId val="28346358"/>
        <c:axId val="11921561"/>
      </c:barChart>
      <c:catAx>
        <c:axId val="2834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1561"/>
        <c:crossesAt val="0"/>
        <c:auto val="1"/>
        <c:lblAlgn val="ctr"/>
        <c:lblOffset val="100"/>
        <c:noMultiLvlLbl val="0"/>
      </c:catAx>
      <c:valAx>
        <c:axId val="1192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63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86170212766"/>
          <c:y val="0.933601817430814"/>
          <c:w val="0.681826241134752"/>
          <c:h val="0.0400660883932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442711135019"/>
          <c:y val="0.0436842713509765"/>
          <c:w val="0.889956197648505"/>
          <c:h val="0.906275280249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Sheet1!$B$6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6:$N$6</c:f>
              <c:numCache>
                <c:formatCode>General</c:formatCode>
                <c:ptCount val="9"/>
                <c:pt idx="0">
                  <c:v>79.3058002052946</c:v>
                </c:pt>
                <c:pt idx="1">
                  <c:v>71.4101812434679</c:v>
                </c:pt>
                <c:pt idx="2">
                  <c:v>70.3141653932634</c:v>
                </c:pt>
                <c:pt idx="3">
                  <c:v>69</c:v>
                </c:pt>
                <c:pt idx="4">
                  <c:v>72</c:v>
                </c:pt>
                <c:pt idx="5">
                  <c:v>70.5898592187559</c:v>
                </c:pt>
                <c:pt idx="6">
                  <c:v>71</c:v>
                </c:pt>
                <c:pt idx="7">
                  <c:v>72.9502766759863</c:v>
                </c:pt>
                <c:pt idx="8">
                  <c:v>74.242666627885</c:v>
                </c:pt>
              </c:numCache>
            </c:numRef>
          </c:val>
        </c:ser>
        <c:ser>
          <c:idx val="1"/>
          <c:order val="1"/>
          <c:tx>
            <c:strRef>
              <c:f>[8]Sheet1!$B$7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7:$N$7</c:f>
              <c:numCache>
                <c:formatCode>General</c:formatCode>
                <c:ptCount val="9"/>
                <c:pt idx="0">
                  <c:v>66.7993055467552</c:v>
                </c:pt>
                <c:pt idx="1">
                  <c:v>59.8141680899335</c:v>
                </c:pt>
                <c:pt idx="2">
                  <c:v>57.7726224937904</c:v>
                </c:pt>
                <c:pt idx="3">
                  <c:v>56</c:v>
                </c:pt>
                <c:pt idx="4">
                  <c:v>59</c:v>
                </c:pt>
                <c:pt idx="5">
                  <c:v>56.8346813312168</c:v>
                </c:pt>
                <c:pt idx="6">
                  <c:v>58</c:v>
                </c:pt>
                <c:pt idx="7">
                  <c:v>59.6236060206525</c:v>
                </c:pt>
                <c:pt idx="8">
                  <c:v>60.6924379702553</c:v>
                </c:pt>
              </c:numCache>
            </c:numRef>
          </c:val>
        </c:ser>
        <c:gapWidth val="150"/>
        <c:overlap val="0"/>
        <c:axId val="24149266"/>
        <c:axId val="88974773"/>
      </c:barChart>
      <c:catAx>
        <c:axId val="2414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4773"/>
        <c:crossesAt val="0"/>
        <c:auto val="1"/>
        <c:lblAlgn val="ctr"/>
        <c:lblOffset val="100"/>
        <c:noMultiLvlLbl val="0"/>
      </c:catAx>
      <c:valAx>
        <c:axId val="8897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92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54276492738"/>
          <c:y val="0.906275280249624"/>
          <c:w val="0.574732959348344"/>
          <c:h val="0.07338495319542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Брой</a:t>
            </a:r>
          </a:p>
        </c:rich>
      </c:tx>
      <c:layout>
        <c:manualLayout>
          <c:xMode val="edge"/>
          <c:yMode val="edge"/>
          <c:x val="0.157127650863834"/>
          <c:y val="0.0670238675109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776958978138"/>
          <c:y val="0.117389186556259"/>
          <c:w val="0.945222304102186"/>
          <c:h val="0.7142717973697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Sheet1!$A$5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5:$K$5</c:f>
              <c:numCache>
                <c:formatCode>General</c:formatCode>
                <c:ptCount val="10"/>
                <c:pt idx="0">
                  <c:v>6778</c:v>
                </c:pt>
                <c:pt idx="1">
                  <c:v>6482</c:v>
                </c:pt>
                <c:pt idx="2">
                  <c:v>6144</c:v>
                </c:pt>
                <c:pt idx="3">
                  <c:v>6475</c:v>
                </c:pt>
                <c:pt idx="4">
                  <c:v>6491</c:v>
                </c:pt>
                <c:pt idx="5">
                  <c:v>6493</c:v>
                </c:pt>
                <c:pt idx="6">
                  <c:v>6512</c:v>
                </c:pt>
                <c:pt idx="7">
                  <c:v>6432</c:v>
                </c:pt>
                <c:pt idx="8">
                  <c:v>6288</c:v>
                </c:pt>
                <c:pt idx="9">
                  <c:v>6493</c:v>
                </c:pt>
              </c:numCache>
            </c:numRef>
          </c:val>
        </c:ser>
        <c:ser>
          <c:idx val="1"/>
          <c:order val="1"/>
          <c:tx>
            <c:strRef>
              <c:f>[9]Sheet1!$A$4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4:$K$4</c:f>
              <c:numCache>
                <c:formatCode>General</c:formatCode>
                <c:ptCount val="10"/>
                <c:pt idx="0">
                  <c:v>27526</c:v>
                </c:pt>
                <c:pt idx="1">
                  <c:v>27186</c:v>
                </c:pt>
                <c:pt idx="2">
                  <c:v>27688</c:v>
                </c:pt>
                <c:pt idx="3">
                  <c:v>28128</c:v>
                </c:pt>
                <c:pt idx="4">
                  <c:v>27423</c:v>
                </c:pt>
                <c:pt idx="5">
                  <c:v>28197</c:v>
                </c:pt>
                <c:pt idx="6">
                  <c:v>28111</c:v>
                </c:pt>
                <c:pt idx="7">
                  <c:v>27911</c:v>
                </c:pt>
                <c:pt idx="8">
                  <c:v>27480</c:v>
                </c:pt>
                <c:pt idx="9">
                  <c:v>27988</c:v>
                </c:pt>
              </c:numCache>
            </c:numRef>
          </c:val>
        </c:ser>
        <c:ser>
          <c:idx val="2"/>
          <c:order val="2"/>
          <c:tx>
            <c:strRef>
              <c:f>[9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6:$K$6</c:f>
              <c:numCache>
                <c:formatCode>General</c:formatCode>
                <c:ptCount val="10"/>
                <c:pt idx="0">
                  <c:v>49840</c:v>
                </c:pt>
                <c:pt idx="1">
                  <c:v>46423</c:v>
                </c:pt>
                <c:pt idx="2">
                  <c:v>45104</c:v>
                </c:pt>
                <c:pt idx="3">
                  <c:v>45731</c:v>
                </c:pt>
                <c:pt idx="4">
                  <c:v>46037</c:v>
                </c:pt>
                <c:pt idx="5">
                  <c:v>47657</c:v>
                </c:pt>
                <c:pt idx="6">
                  <c:v>48112</c:v>
                </c:pt>
                <c:pt idx="7">
                  <c:v>48631</c:v>
                </c:pt>
                <c:pt idx="8">
                  <c:v>48378</c:v>
                </c:pt>
                <c:pt idx="9">
                  <c:v>48099</c:v>
                </c:pt>
              </c:numCache>
            </c:numRef>
          </c:val>
        </c:ser>
        <c:gapWidth val="150"/>
        <c:overlap val="0"/>
        <c:axId val="64143204"/>
        <c:axId val="42381735"/>
      </c:barChart>
      <c:catAx>
        <c:axId val="6414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1735"/>
        <c:crossesAt val="0"/>
        <c:auto val="1"/>
        <c:lblAlgn val="ctr"/>
        <c:lblOffset val="100"/>
        <c:noMultiLvlLbl val="0"/>
      </c:catAx>
      <c:valAx>
        <c:axId val="4238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204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16662572668468"/>
          <c:y val="0.830102289332684"/>
          <c:w val="0.86653565872431"/>
          <c:h val="0.123721383341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4</xdr:row>
      <xdr:rowOff>28440</xdr:rowOff>
    </xdr:from>
    <xdr:to>
      <xdr:col>16</xdr:col>
      <xdr:colOff>101520</xdr:colOff>
      <xdr:row>28</xdr:row>
      <xdr:rowOff>133560</xdr:rowOff>
    </xdr:to>
    <xdr:graphicFrame>
      <xdr:nvGraphicFramePr>
        <xdr:cNvPr id="0" name="Chart 1"/>
        <xdr:cNvGraphicFramePr/>
      </xdr:nvGraphicFramePr>
      <xdr:xfrm>
        <a:off x="3036960" y="1257120"/>
        <a:ext cx="71031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28440</xdr:rowOff>
    </xdr:from>
    <xdr:to>
      <xdr:col>12</xdr:col>
      <xdr:colOff>720</xdr:colOff>
      <xdr:row>38</xdr:row>
      <xdr:rowOff>28440</xdr:rowOff>
    </xdr:to>
    <xdr:graphicFrame>
      <xdr:nvGraphicFramePr>
        <xdr:cNvPr id="9" name="Chart 1"/>
        <xdr:cNvGraphicFramePr/>
      </xdr:nvGraphicFramePr>
      <xdr:xfrm>
        <a:off x="2233800" y="2047680"/>
        <a:ext cx="4623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124200</xdr:rowOff>
    </xdr:from>
    <xdr:to>
      <xdr:col>12</xdr:col>
      <xdr:colOff>101160</xdr:colOff>
      <xdr:row>33</xdr:row>
      <xdr:rowOff>75960</xdr:rowOff>
    </xdr:to>
    <xdr:graphicFrame>
      <xdr:nvGraphicFramePr>
        <xdr:cNvPr id="10" name="Chart 1"/>
        <xdr:cNvGraphicFramePr/>
      </xdr:nvGraphicFramePr>
      <xdr:xfrm>
        <a:off x="2475360" y="771840"/>
        <a:ext cx="589608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3</xdr:row>
      <xdr:rowOff>105120</xdr:rowOff>
    </xdr:from>
    <xdr:to>
      <xdr:col>14</xdr:col>
      <xdr:colOff>81000</xdr:colOff>
      <xdr:row>16</xdr:row>
      <xdr:rowOff>19080</xdr:rowOff>
    </xdr:to>
    <xdr:graphicFrame>
      <xdr:nvGraphicFramePr>
        <xdr:cNvPr id="1" name="Chart 1"/>
        <xdr:cNvGraphicFramePr/>
      </xdr:nvGraphicFramePr>
      <xdr:xfrm>
        <a:off x="3662280" y="943200"/>
        <a:ext cx="584604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4</xdr:row>
      <xdr:rowOff>66600</xdr:rowOff>
    </xdr:from>
    <xdr:to>
      <xdr:col>14</xdr:col>
      <xdr:colOff>614520</xdr:colOff>
      <xdr:row>25</xdr:row>
      <xdr:rowOff>104760</xdr:rowOff>
    </xdr:to>
    <xdr:graphicFrame>
      <xdr:nvGraphicFramePr>
        <xdr:cNvPr id="2" name="Chart 1"/>
        <xdr:cNvGraphicFramePr/>
      </xdr:nvGraphicFramePr>
      <xdr:xfrm>
        <a:off x="3118680" y="904680"/>
        <a:ext cx="740556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2</xdr:row>
      <xdr:rowOff>114480</xdr:rowOff>
    </xdr:from>
    <xdr:to>
      <xdr:col>14</xdr:col>
      <xdr:colOff>393120</xdr:colOff>
      <xdr:row>36</xdr:row>
      <xdr:rowOff>142920</xdr:rowOff>
    </xdr:to>
    <xdr:graphicFrame>
      <xdr:nvGraphicFramePr>
        <xdr:cNvPr id="3" name="Chart 1"/>
        <xdr:cNvGraphicFramePr/>
      </xdr:nvGraphicFramePr>
      <xdr:xfrm>
        <a:off x="1499760" y="2171880"/>
        <a:ext cx="69109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37800</xdr:rowOff>
    </xdr:from>
    <xdr:to>
      <xdr:col>7</xdr:col>
      <xdr:colOff>614160</xdr:colOff>
      <xdr:row>30</xdr:row>
      <xdr:rowOff>114480</xdr:rowOff>
    </xdr:to>
    <xdr:graphicFrame>
      <xdr:nvGraphicFramePr>
        <xdr:cNvPr id="4" name="Chart 1"/>
        <xdr:cNvGraphicFramePr/>
      </xdr:nvGraphicFramePr>
      <xdr:xfrm>
        <a:off x="1852200" y="1447560"/>
        <a:ext cx="4477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9</xdr:row>
      <xdr:rowOff>28440</xdr:rowOff>
    </xdr:from>
    <xdr:to>
      <xdr:col>11</xdr:col>
      <xdr:colOff>111600</xdr:colOff>
      <xdr:row>28</xdr:row>
      <xdr:rowOff>123840</xdr:rowOff>
    </xdr:to>
    <xdr:graphicFrame>
      <xdr:nvGraphicFramePr>
        <xdr:cNvPr id="5" name="Chart 1"/>
        <xdr:cNvGraphicFramePr/>
      </xdr:nvGraphicFramePr>
      <xdr:xfrm>
        <a:off x="1287720" y="1600200"/>
        <a:ext cx="527724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1080</xdr:colOff>
      <xdr:row>12</xdr:row>
      <xdr:rowOff>123840</xdr:rowOff>
    </xdr:from>
    <xdr:to>
      <xdr:col>9</xdr:col>
      <xdr:colOff>181440</xdr:colOff>
      <xdr:row>34</xdr:row>
      <xdr:rowOff>47520</xdr:rowOff>
    </xdr:to>
    <xdr:graphicFrame>
      <xdr:nvGraphicFramePr>
        <xdr:cNvPr id="6" name="Chart 1"/>
        <xdr:cNvGraphicFramePr/>
      </xdr:nvGraphicFramePr>
      <xdr:xfrm>
        <a:off x="1711080" y="2286000"/>
        <a:ext cx="40604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11</xdr:row>
      <xdr:rowOff>114480</xdr:rowOff>
    </xdr:from>
    <xdr:to>
      <xdr:col>9</xdr:col>
      <xdr:colOff>362160</xdr:colOff>
      <xdr:row>30</xdr:row>
      <xdr:rowOff>162000</xdr:rowOff>
    </xdr:to>
    <xdr:graphicFrame>
      <xdr:nvGraphicFramePr>
        <xdr:cNvPr id="7" name="Chart 1"/>
        <xdr:cNvGraphicFramePr/>
      </xdr:nvGraphicFramePr>
      <xdr:xfrm>
        <a:off x="825120" y="2009880"/>
        <a:ext cx="46843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9</xdr:row>
      <xdr:rowOff>86040</xdr:rowOff>
    </xdr:from>
    <xdr:to>
      <xdr:col>9</xdr:col>
      <xdr:colOff>493920</xdr:colOff>
      <xdr:row>32</xdr:row>
      <xdr:rowOff>56880</xdr:rowOff>
    </xdr:to>
    <xdr:graphicFrame>
      <xdr:nvGraphicFramePr>
        <xdr:cNvPr id="8" name="Chart 1"/>
        <xdr:cNvGraphicFramePr/>
      </xdr:nvGraphicFramePr>
      <xdr:xfrm>
        <a:off x="1902600" y="1781640"/>
        <a:ext cx="439632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i/Graf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grafiki/Graf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grafiki/Graf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iki/Graf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grafiki/Graf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grafiki/Graf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iki/Graf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grafiki/Graf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rafiki/Graf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grafiki/Graf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rafiki/Graf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</row>
    <row r="6" customFormat="false" ht="14.25" hidden="false" customHeight="false" outlineLevel="0" collapsed="false">
      <c r="A6" s="6" t="s">
        <v>2</v>
      </c>
      <c r="B6" s="7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9"/>
    </row>
    <row r="8" customFormat="false" ht="12.75" hidden="false" customHeight="false" outlineLevel="0" collapsed="false">
      <c r="A8" s="11" t="s">
        <v>3</v>
      </c>
      <c r="B8" s="12" t="s">
        <v>4</v>
      </c>
      <c r="C8" s="12"/>
      <c r="D8" s="12"/>
      <c r="E8" s="13" t="s">
        <v>5</v>
      </c>
      <c r="F8" s="13"/>
      <c r="G8" s="13"/>
      <c r="H8" s="12" t="s">
        <v>6</v>
      </c>
      <c r="I8" s="12"/>
      <c r="J8" s="12"/>
    </row>
    <row r="9" customFormat="false" ht="12.75" hidden="false" customHeight="false" outlineLevel="0" collapsed="false">
      <c r="A9" s="11"/>
      <c r="B9" s="14" t="s">
        <v>7</v>
      </c>
      <c r="C9" s="15" t="s">
        <v>8</v>
      </c>
      <c r="D9" s="14" t="s">
        <v>9</v>
      </c>
      <c r="E9" s="15" t="s">
        <v>7</v>
      </c>
      <c r="F9" s="14" t="s">
        <v>8</v>
      </c>
      <c r="G9" s="15" t="s">
        <v>9</v>
      </c>
      <c r="H9" s="14" t="s">
        <v>7</v>
      </c>
      <c r="I9" s="15" t="s">
        <v>8</v>
      </c>
      <c r="J9" s="14" t="s">
        <v>9</v>
      </c>
    </row>
    <row r="10" customFormat="false" ht="12.7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8" t="n">
        <v>1980</v>
      </c>
      <c r="B11" s="16" t="n">
        <v>8876652</v>
      </c>
      <c r="C11" s="16" t="n">
        <v>4421714</v>
      </c>
      <c r="D11" s="16" t="n">
        <v>4454938</v>
      </c>
      <c r="E11" s="16" t="n">
        <v>5546022</v>
      </c>
      <c r="F11" s="16" t="n">
        <v>2764321</v>
      </c>
      <c r="G11" s="16" t="n">
        <v>2781701</v>
      </c>
      <c r="H11" s="16" t="n">
        <v>3330630</v>
      </c>
      <c r="I11" s="16" t="n">
        <v>1657393</v>
      </c>
      <c r="J11" s="16" t="n">
        <v>1673237</v>
      </c>
    </row>
    <row r="12" customFormat="false" ht="12.75" hidden="false" customHeight="false" outlineLevel="0" collapsed="false">
      <c r="A12" s="8" t="n">
        <v>1985</v>
      </c>
      <c r="B12" s="16" t="n">
        <v>8949880</v>
      </c>
      <c r="C12" s="16" t="n">
        <v>4433478</v>
      </c>
      <c r="D12" s="16" t="n">
        <v>4516402</v>
      </c>
      <c r="E12" s="16" t="n">
        <v>5807493</v>
      </c>
      <c r="F12" s="16" t="n">
        <v>2868709</v>
      </c>
      <c r="G12" s="16" t="n">
        <v>2938784</v>
      </c>
      <c r="H12" s="16" t="n">
        <v>3142387</v>
      </c>
      <c r="I12" s="16" t="n">
        <v>1564769</v>
      </c>
      <c r="J12" s="16" t="n">
        <v>1577618</v>
      </c>
    </row>
    <row r="13" customFormat="false" ht="12.75" hidden="false" customHeight="false" outlineLevel="0" collapsed="false">
      <c r="A13" s="8" t="n">
        <v>1990</v>
      </c>
      <c r="B13" s="16" t="n">
        <v>8669285</v>
      </c>
      <c r="C13" s="16" t="n">
        <v>4270051</v>
      </c>
      <c r="D13" s="16" t="n">
        <v>4399234</v>
      </c>
      <c r="E13" s="16" t="n">
        <v>5817886</v>
      </c>
      <c r="F13" s="16" t="n">
        <v>2858243</v>
      </c>
      <c r="G13" s="16" t="n">
        <v>2959643</v>
      </c>
      <c r="H13" s="16" t="n">
        <v>2851399</v>
      </c>
      <c r="I13" s="16" t="n">
        <v>1411808</v>
      </c>
      <c r="J13" s="16" t="n">
        <v>1439591</v>
      </c>
    </row>
    <row r="14" customFormat="false" ht="12.75" hidden="false" customHeight="false" outlineLevel="0" collapsed="false">
      <c r="A14" s="8" t="n">
        <v>1995</v>
      </c>
      <c r="B14" s="16" t="n">
        <v>8384715</v>
      </c>
      <c r="C14" s="16" t="n">
        <v>4103368</v>
      </c>
      <c r="D14" s="16" t="n">
        <v>4281347</v>
      </c>
      <c r="E14" s="16" t="n">
        <v>5688362</v>
      </c>
      <c r="F14" s="16" t="n">
        <v>2770962</v>
      </c>
      <c r="G14" s="16" t="n">
        <v>2917400</v>
      </c>
      <c r="H14" s="16" t="n">
        <v>2696353</v>
      </c>
      <c r="I14" s="16" t="n">
        <v>1332406</v>
      </c>
      <c r="J14" s="16" t="n">
        <v>1363947</v>
      </c>
    </row>
    <row r="15" customFormat="false" ht="12.75" hidden="false" customHeight="false" outlineLevel="0" collapsed="false">
      <c r="A15" s="8" t="n">
        <v>2000</v>
      </c>
      <c r="B15" s="16" t="n">
        <v>8149468</v>
      </c>
      <c r="C15" s="16" t="n">
        <v>3967423</v>
      </c>
      <c r="D15" s="16" t="n">
        <v>4182045</v>
      </c>
      <c r="E15" s="16" t="n">
        <v>5576857</v>
      </c>
      <c r="F15" s="16" t="n">
        <v>2698979</v>
      </c>
      <c r="G15" s="16" t="n">
        <v>2877878</v>
      </c>
      <c r="H15" s="16" t="n">
        <v>2572611</v>
      </c>
      <c r="I15" s="16" t="n">
        <v>1268444</v>
      </c>
      <c r="J15" s="16" t="n">
        <v>1304167</v>
      </c>
    </row>
    <row r="16" customFormat="false" ht="12.75" hidden="false" customHeight="false" outlineLevel="0" collapsed="false">
      <c r="A16" s="8" t="n">
        <v>2001</v>
      </c>
      <c r="B16" s="16" t="n">
        <v>7891095</v>
      </c>
      <c r="C16" s="16" t="n">
        <v>3841163</v>
      </c>
      <c r="D16" s="16" t="n">
        <v>4049932</v>
      </c>
      <c r="E16" s="16" t="n">
        <v>5473018</v>
      </c>
      <c r="F16" s="16" t="n">
        <v>2648719</v>
      </c>
      <c r="G16" s="16" t="n">
        <v>2824299</v>
      </c>
      <c r="H16" s="16" t="n">
        <v>2418077</v>
      </c>
      <c r="I16" s="16" t="n">
        <v>1192444</v>
      </c>
      <c r="J16" s="16" t="n">
        <v>1225633</v>
      </c>
    </row>
    <row r="17" customFormat="false" ht="12.75" hidden="false" customHeight="false" outlineLevel="0" collapsed="false">
      <c r="A17" s="8" t="n">
        <v>2002</v>
      </c>
      <c r="B17" s="16" t="n">
        <v>7845841</v>
      </c>
      <c r="C17" s="16" t="n">
        <v>3816162</v>
      </c>
      <c r="D17" s="16" t="n">
        <v>4029679</v>
      </c>
      <c r="E17" s="16" t="n">
        <v>5461255</v>
      </c>
      <c r="F17" s="16" t="n">
        <v>2639709</v>
      </c>
      <c r="G17" s="16" t="n">
        <v>2821546</v>
      </c>
      <c r="H17" s="16" t="n">
        <v>2384586</v>
      </c>
      <c r="I17" s="16" t="n">
        <v>1176453</v>
      </c>
      <c r="J17" s="16" t="n">
        <v>1208133</v>
      </c>
    </row>
    <row r="18" customFormat="false" ht="12.75" hidden="false" customHeight="false" outlineLevel="0" collapsed="false">
      <c r="A18" s="17" t="n">
        <v>2003</v>
      </c>
      <c r="B18" s="16" t="n">
        <v>7801273</v>
      </c>
      <c r="C18" s="16" t="n">
        <v>3790840</v>
      </c>
      <c r="D18" s="16" t="n">
        <v>4010433</v>
      </c>
      <c r="E18" s="16" t="n">
        <v>5441727</v>
      </c>
      <c r="F18" s="16" t="n">
        <v>2626271</v>
      </c>
      <c r="G18" s="16" t="n">
        <v>2815456</v>
      </c>
      <c r="H18" s="16" t="n">
        <v>2359546</v>
      </c>
      <c r="I18" s="16" t="n">
        <v>1164569</v>
      </c>
      <c r="J18" s="16" t="n">
        <v>1194977</v>
      </c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</row>
    <row r="19" customFormat="false" ht="12.75" hidden="false" customHeight="false" outlineLevel="0" collapsed="false">
      <c r="A19" s="8" t="n">
        <v>2004</v>
      </c>
      <c r="B19" s="16" t="n">
        <v>7761049</v>
      </c>
      <c r="C19" s="16" t="n">
        <v>3767610</v>
      </c>
      <c r="D19" s="16" t="n">
        <v>3993439</v>
      </c>
      <c r="E19" s="16" t="n">
        <v>5431846</v>
      </c>
      <c r="F19" s="16" t="n">
        <v>2618125</v>
      </c>
      <c r="G19" s="16" t="n">
        <v>2813721</v>
      </c>
      <c r="H19" s="16" t="n">
        <v>2329203</v>
      </c>
      <c r="I19" s="16" t="n">
        <v>1149485</v>
      </c>
      <c r="J19" s="16" t="n">
        <v>1179718</v>
      </c>
    </row>
    <row r="20" customFormat="false" ht="12.75" hidden="false" customHeight="false" outlineLevel="0" collapsed="false">
      <c r="A20" s="8" t="n">
        <v>2005</v>
      </c>
      <c r="B20" s="16" t="n">
        <v>7718750</v>
      </c>
      <c r="C20" s="16" t="n">
        <v>3743327</v>
      </c>
      <c r="D20" s="16" t="n">
        <v>3975423</v>
      </c>
      <c r="E20" s="16" t="n">
        <v>5416564</v>
      </c>
      <c r="F20" s="16" t="n">
        <v>2608103</v>
      </c>
      <c r="G20" s="16" t="n">
        <v>2808461</v>
      </c>
      <c r="H20" s="16" t="n">
        <v>2302186</v>
      </c>
      <c r="I20" s="16" t="n">
        <v>1135224</v>
      </c>
      <c r="J20" s="16" t="n">
        <v>1166962</v>
      </c>
    </row>
    <row r="21" customFormat="false" ht="12.75" hidden="false" customHeight="false" outlineLevel="0" collapsed="false">
      <c r="A21" s="8" t="n">
        <v>2006</v>
      </c>
      <c r="B21" s="16" t="n">
        <v>7679290</v>
      </c>
      <c r="C21" s="16" t="n">
        <v>3720932</v>
      </c>
      <c r="D21" s="16" t="n">
        <v>3958358</v>
      </c>
      <c r="E21" s="16" t="n">
        <v>5425332</v>
      </c>
      <c r="F21" s="16" t="n">
        <v>2610604</v>
      </c>
      <c r="G21" s="16" t="n">
        <v>2814728</v>
      </c>
      <c r="H21" s="16" t="n">
        <v>2253958</v>
      </c>
      <c r="I21" s="16" t="n">
        <v>1110328</v>
      </c>
      <c r="J21" s="16" t="n">
        <v>1143630</v>
      </c>
    </row>
    <row r="22" customFormat="false" ht="12.75" hidden="false" customHeight="false" outlineLevel="0" collapsed="false">
      <c r="A22" s="8" t="n">
        <v>2007</v>
      </c>
      <c r="B22" s="16" t="n">
        <v>7640238</v>
      </c>
      <c r="C22" s="16" t="n">
        <v>3699689</v>
      </c>
      <c r="D22" s="16" t="n">
        <v>3940549</v>
      </c>
      <c r="E22" s="16" t="n">
        <v>5403188</v>
      </c>
      <c r="F22" s="16" t="n">
        <v>2597743</v>
      </c>
      <c r="G22" s="16" t="n">
        <v>2805445</v>
      </c>
      <c r="H22" s="16" t="n">
        <v>2237050</v>
      </c>
      <c r="I22" s="16" t="n">
        <v>1101946</v>
      </c>
      <c r="J22" s="16" t="n">
        <v>1135104</v>
      </c>
    </row>
    <row r="23" customFormat="false" ht="12.75" hidden="false" customHeight="false" outlineLevel="0" collapsed="false">
      <c r="A23" s="8" t="n">
        <v>2008</v>
      </c>
      <c r="B23" s="16" t="n">
        <v>7606551</v>
      </c>
      <c r="C23" s="16" t="n">
        <v>3681280</v>
      </c>
      <c r="D23" s="16" t="n">
        <v>3925271</v>
      </c>
      <c r="E23" s="16" t="n">
        <v>5407105</v>
      </c>
      <c r="F23" s="16" t="n">
        <v>2598114</v>
      </c>
      <c r="G23" s="16" t="n">
        <v>2808991</v>
      </c>
      <c r="H23" s="16" t="n">
        <v>2199446</v>
      </c>
      <c r="I23" s="16" t="n">
        <v>1083166</v>
      </c>
      <c r="J23" s="16" t="n">
        <v>1116280</v>
      </c>
    </row>
    <row r="24" customFormat="false" ht="12.75" hidden="false" customHeight="false" outlineLevel="0" collapsed="false">
      <c r="A24" s="8" t="n">
        <v>2009</v>
      </c>
      <c r="B24" s="1" t="n">
        <v>7563710</v>
      </c>
      <c r="C24" s="1" t="n">
        <v>3659311</v>
      </c>
      <c r="D24" s="1" t="n">
        <v>3904399</v>
      </c>
      <c r="E24" s="1" t="n">
        <v>5401214</v>
      </c>
      <c r="F24" s="1" t="n">
        <v>2594604</v>
      </c>
      <c r="G24" s="1" t="n">
        <v>2806610</v>
      </c>
      <c r="H24" s="1" t="n">
        <v>2162496</v>
      </c>
      <c r="I24" s="1" t="n">
        <v>1064707</v>
      </c>
      <c r="J24" s="1" t="n">
        <v>1097789</v>
      </c>
    </row>
    <row r="28" customFormat="false" ht="12.75" hidden="false" customHeight="false" outlineLevel="0" collapsed="false">
      <c r="B28" s="1" t="s">
        <v>10</v>
      </c>
    </row>
  </sheetData>
  <sheetProtection sheet="true" password="ca93" objects="true" scenarios="true"/>
  <mergeCells count="6">
    <mergeCell ref="A2:J2"/>
    <mergeCell ref="A4:J4"/>
    <mergeCell ref="A8:A9"/>
    <mergeCell ref="B8:D8"/>
    <mergeCell ref="E8:G8"/>
    <mergeCell ref="H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10" min="2" style="1" width="8.99"/>
    <col collapsed="false" customWidth="true" hidden="false" outlineLevel="0" max="11" min="11" style="18" width="55.28"/>
    <col collapsed="false" customWidth="true" hidden="false" outlineLevel="0" max="19" min="12" style="18" width="6.99"/>
    <col collapsed="false" customWidth="false" hidden="false" outlineLevel="0" max="257" min="20" style="1" width="9.14"/>
  </cols>
  <sheetData>
    <row r="1" s="21" customFormat="true" ht="13.5" hidden="false" customHeight="true" outlineLevel="0" collapsed="false">
      <c r="A1" s="38" t="s">
        <v>76</v>
      </c>
      <c r="B1" s="97"/>
      <c r="K1" s="22"/>
      <c r="L1" s="22"/>
      <c r="M1" s="22"/>
      <c r="N1" s="22"/>
      <c r="O1" s="22"/>
      <c r="P1" s="22"/>
      <c r="Q1" s="22"/>
      <c r="R1" s="22"/>
      <c r="S1" s="22"/>
    </row>
    <row r="2" customFormat="false" ht="13.5" hidden="false" customHeight="true" outlineLevel="0" collapsed="false">
      <c r="A2" s="9"/>
      <c r="B2" s="9"/>
      <c r="C2" s="9"/>
      <c r="D2" s="9"/>
      <c r="E2" s="9"/>
      <c r="F2" s="9"/>
      <c r="G2" s="9"/>
      <c r="K2" s="1"/>
      <c r="Q2" s="98"/>
      <c r="R2" s="98"/>
      <c r="S2" s="98"/>
    </row>
    <row r="3" customFormat="false" ht="13.5" hidden="false" customHeight="true" outlineLevel="0" collapsed="false">
      <c r="A3" s="99" t="s">
        <v>77</v>
      </c>
      <c r="B3" s="100" t="n">
        <v>2007</v>
      </c>
      <c r="C3" s="100"/>
      <c r="D3" s="100"/>
      <c r="E3" s="100"/>
      <c r="F3" s="100"/>
      <c r="G3" s="100"/>
      <c r="H3" s="100"/>
      <c r="I3" s="100"/>
      <c r="J3" s="100"/>
      <c r="K3" s="1"/>
      <c r="Q3" s="98"/>
      <c r="R3" s="98"/>
      <c r="S3" s="98"/>
    </row>
    <row r="4" customFormat="false" ht="13.5" hidden="false" customHeight="true" outlineLevel="0" collapsed="false">
      <c r="A4" s="99"/>
      <c r="B4" s="101" t="s">
        <v>78</v>
      </c>
      <c r="C4" s="101"/>
      <c r="D4" s="101"/>
      <c r="E4" s="102"/>
      <c r="F4" s="103" t="s">
        <v>79</v>
      </c>
      <c r="G4" s="104"/>
      <c r="H4" s="101" t="s">
        <v>80</v>
      </c>
      <c r="I4" s="101"/>
      <c r="J4" s="101"/>
      <c r="K4" s="1"/>
      <c r="Q4" s="98"/>
      <c r="R4" s="98"/>
      <c r="S4" s="98"/>
    </row>
    <row r="5" customFormat="false" ht="13.5" hidden="false" customHeight="true" outlineLevel="0" collapsed="false">
      <c r="A5" s="99"/>
      <c r="B5" s="105" t="s">
        <v>81</v>
      </c>
      <c r="C5" s="106" t="s">
        <v>8</v>
      </c>
      <c r="D5" s="105" t="s">
        <v>9</v>
      </c>
      <c r="E5" s="106" t="s">
        <v>81</v>
      </c>
      <c r="F5" s="105" t="s">
        <v>8</v>
      </c>
      <c r="G5" s="106" t="s">
        <v>9</v>
      </c>
      <c r="H5" s="107" t="s">
        <v>81</v>
      </c>
      <c r="I5" s="106" t="s">
        <v>8</v>
      </c>
      <c r="J5" s="108" t="s">
        <v>9</v>
      </c>
      <c r="K5" s="1"/>
      <c r="Q5" s="98"/>
      <c r="R5" s="98"/>
      <c r="S5" s="98"/>
    </row>
    <row r="6" customFormat="false" ht="13.5" hidden="false" customHeight="true" outlineLevel="0" collapsed="false">
      <c r="A6" s="109"/>
      <c r="B6" s="18"/>
      <c r="C6" s="18"/>
      <c r="D6" s="18"/>
      <c r="E6" s="18"/>
      <c r="F6" s="18"/>
      <c r="G6" s="18"/>
      <c r="H6" s="2"/>
      <c r="I6" s="2"/>
      <c r="J6" s="2"/>
      <c r="K6" s="1"/>
      <c r="Q6" s="98"/>
      <c r="R6" s="98"/>
      <c r="S6" s="98"/>
    </row>
    <row r="7" customFormat="false" ht="13.5" hidden="false" customHeight="true" outlineLevel="0" collapsed="false">
      <c r="A7" s="110" t="s">
        <v>4</v>
      </c>
      <c r="B7" s="111" t="n">
        <v>113004</v>
      </c>
      <c r="C7" s="111" t="n">
        <v>59823</v>
      </c>
      <c r="D7" s="111" t="n">
        <v>53181</v>
      </c>
      <c r="E7" s="112" t="n">
        <v>100</v>
      </c>
      <c r="F7" s="112" t="n">
        <v>100</v>
      </c>
      <c r="G7" s="112" t="n">
        <v>100</v>
      </c>
      <c r="H7" s="59" t="n">
        <v>1475.29349468208</v>
      </c>
      <c r="I7" s="59" t="n">
        <v>1612.34462555834</v>
      </c>
      <c r="J7" s="59" t="n">
        <v>1346.54055978371</v>
      </c>
      <c r="K7" s="1"/>
      <c r="Q7" s="98"/>
      <c r="R7" s="98"/>
      <c r="S7" s="98"/>
    </row>
    <row r="8" customFormat="false" ht="13.5" hidden="false" customHeight="true" outlineLevel="0" collapsed="false">
      <c r="A8" s="113" t="s">
        <v>82</v>
      </c>
      <c r="B8" s="70"/>
      <c r="C8" s="70"/>
      <c r="D8" s="70"/>
      <c r="E8" s="114"/>
      <c r="F8" s="37"/>
      <c r="G8" s="115"/>
      <c r="H8" s="37"/>
      <c r="I8" s="37"/>
      <c r="J8" s="37"/>
      <c r="K8" s="1"/>
      <c r="Q8" s="98"/>
      <c r="R8" s="98"/>
      <c r="S8" s="98"/>
    </row>
    <row r="9" customFormat="false" ht="13.5" hidden="false" customHeight="true" outlineLevel="0" collapsed="false">
      <c r="A9" s="113" t="s">
        <v>83</v>
      </c>
      <c r="B9" s="70" t="n">
        <v>710</v>
      </c>
      <c r="C9" s="70" t="n">
        <v>461</v>
      </c>
      <c r="D9" s="70" t="n">
        <v>249</v>
      </c>
      <c r="E9" s="114" t="n">
        <v>0.628296343492266</v>
      </c>
      <c r="F9" s="114" t="n">
        <v>0.770606622870802</v>
      </c>
      <c r="G9" s="114" t="n">
        <v>0.468212331471766</v>
      </c>
      <c r="H9" s="37" t="n">
        <v>9.26921508286678</v>
      </c>
      <c r="I9" s="37" t="n">
        <v>12.424834468054</v>
      </c>
      <c r="J9" s="37" t="n">
        <v>6.30466894917627</v>
      </c>
      <c r="K9" s="1"/>
      <c r="Q9" s="98"/>
      <c r="R9" s="98"/>
      <c r="S9" s="98"/>
    </row>
    <row r="10" customFormat="false" ht="13.5" hidden="false" customHeight="true" outlineLevel="0" collapsed="false">
      <c r="A10" s="113" t="s">
        <v>84</v>
      </c>
      <c r="B10" s="70" t="n">
        <v>17992</v>
      </c>
      <c r="C10" s="70" t="n">
        <v>10466</v>
      </c>
      <c r="D10" s="70" t="n">
        <v>7526</v>
      </c>
      <c r="E10" s="114" t="n">
        <v>15.9215602987505</v>
      </c>
      <c r="F10" s="114" t="n">
        <v>17.4949434164117</v>
      </c>
      <c r="G10" s="114" t="n">
        <v>14.1516707094639</v>
      </c>
      <c r="H10" s="37" t="n">
        <v>234.889743339351</v>
      </c>
      <c r="I10" s="37" t="n">
        <v>282.078779918988</v>
      </c>
      <c r="J10" s="37" t="n">
        <v>190.557985989962</v>
      </c>
      <c r="K10" s="1"/>
      <c r="Q10" s="98"/>
      <c r="R10" s="98"/>
      <c r="S10" s="98"/>
    </row>
    <row r="11" customFormat="false" ht="13.5" hidden="false" customHeight="true" outlineLevel="0" collapsed="false">
      <c r="A11" s="113" t="s">
        <v>85</v>
      </c>
      <c r="B11" s="70"/>
      <c r="C11" s="70"/>
      <c r="D11" s="70"/>
      <c r="E11" s="114"/>
      <c r="F11" s="114"/>
      <c r="G11" s="114"/>
      <c r="H11" s="37"/>
      <c r="I11" s="37"/>
      <c r="J11" s="37"/>
      <c r="K11" s="1"/>
      <c r="Q11" s="98"/>
      <c r="R11" s="98"/>
      <c r="S11" s="98"/>
    </row>
    <row r="12" customFormat="false" ht="13.5" hidden="false" customHeight="true" outlineLevel="0" collapsed="false">
      <c r="A12" s="116" t="s">
        <v>86</v>
      </c>
      <c r="B12" s="70" t="n">
        <v>17827</v>
      </c>
      <c r="C12" s="70" t="n">
        <v>10368</v>
      </c>
      <c r="D12" s="70" t="n">
        <v>7459</v>
      </c>
      <c r="E12" s="114" t="n">
        <v>15.7755477682206</v>
      </c>
      <c r="F12" s="114" t="n">
        <v>17.3311268241312</v>
      </c>
      <c r="G12" s="114" t="n">
        <v>14.0256858652526</v>
      </c>
      <c r="H12" s="37" t="n">
        <v>232.735629975023</v>
      </c>
      <c r="I12" s="37" t="n">
        <v>279.437529554467</v>
      </c>
      <c r="J12" s="37" t="n">
        <v>188.86157287331</v>
      </c>
      <c r="K12" s="1"/>
      <c r="Q12" s="98"/>
      <c r="R12" s="98"/>
      <c r="S12" s="98"/>
    </row>
    <row r="13" customFormat="false" ht="13.5" hidden="false" customHeight="true" outlineLevel="0" collapsed="false">
      <c r="A13" s="117" t="s">
        <v>87</v>
      </c>
      <c r="B13" s="70"/>
      <c r="C13" s="70"/>
      <c r="D13" s="70"/>
      <c r="E13" s="114"/>
      <c r="F13" s="114"/>
      <c r="G13" s="114"/>
      <c r="H13" s="37"/>
      <c r="I13" s="37"/>
      <c r="J13" s="37"/>
      <c r="K13" s="1"/>
      <c r="Q13" s="98"/>
      <c r="R13" s="98"/>
      <c r="S13" s="98"/>
    </row>
    <row r="14" customFormat="false" ht="13.5" hidden="false" customHeight="true" outlineLevel="0" collapsed="false">
      <c r="A14" s="117" t="s">
        <v>88</v>
      </c>
      <c r="B14" s="70" t="n">
        <v>6450</v>
      </c>
      <c r="C14" s="70" t="n">
        <v>3767</v>
      </c>
      <c r="D14" s="70" t="n">
        <v>2683</v>
      </c>
      <c r="E14" s="114" t="n">
        <v>5.70776255707763</v>
      </c>
      <c r="F14" s="114" t="n">
        <v>6.29690921551912</v>
      </c>
      <c r="G14" s="114" t="n">
        <v>5.04503488087851</v>
      </c>
      <c r="H14" s="37" t="n">
        <v>84.2062496964659</v>
      </c>
      <c r="I14" s="37" t="n">
        <v>101.52787731271</v>
      </c>
      <c r="J14" s="37" t="n">
        <v>67.9334409262648</v>
      </c>
      <c r="K14" s="1"/>
      <c r="Q14" s="98"/>
      <c r="R14" s="98"/>
      <c r="S14" s="98"/>
    </row>
    <row r="15" customFormat="false" ht="13.5" hidden="false" customHeight="true" outlineLevel="0" collapsed="false">
      <c r="A15" s="117" t="s">
        <v>87</v>
      </c>
      <c r="B15" s="70"/>
      <c r="C15" s="70"/>
      <c r="D15" s="70"/>
      <c r="E15" s="114"/>
      <c r="F15" s="114"/>
      <c r="G15" s="114"/>
      <c r="H15" s="37"/>
      <c r="I15" s="37"/>
      <c r="J15" s="37"/>
      <c r="K15" s="1"/>
      <c r="Q15" s="98"/>
      <c r="R15" s="98"/>
      <c r="S15" s="98"/>
    </row>
    <row r="16" customFormat="false" ht="13.5" hidden="false" customHeight="true" outlineLevel="0" collapsed="false">
      <c r="A16" s="117" t="s">
        <v>89</v>
      </c>
      <c r="B16" s="70" t="n">
        <v>3914</v>
      </c>
      <c r="C16" s="70" t="n">
        <v>3236</v>
      </c>
      <c r="D16" s="70" t="n">
        <v>678</v>
      </c>
      <c r="E16" s="114" t="n">
        <v>3.46359420905455</v>
      </c>
      <c r="F16" s="114" t="n">
        <v>5.40929074101934</v>
      </c>
      <c r="G16" s="114" t="n">
        <v>1.27489140858577</v>
      </c>
      <c r="H16" s="37" t="n">
        <v>51.098180048367</v>
      </c>
      <c r="I16" s="37" t="n">
        <v>87.2164085436504</v>
      </c>
      <c r="J16" s="37" t="n">
        <v>17.1669299098053</v>
      </c>
      <c r="K16" s="1"/>
      <c r="Q16" s="98"/>
      <c r="R16" s="98"/>
      <c r="S16" s="98"/>
    </row>
    <row r="17" customFormat="false" ht="13.5" hidden="false" customHeight="true" outlineLevel="0" collapsed="false">
      <c r="A17" s="113" t="s">
        <v>90</v>
      </c>
      <c r="B17" s="70"/>
      <c r="C17" s="70"/>
      <c r="D17" s="70"/>
      <c r="E17" s="114"/>
      <c r="F17" s="114"/>
      <c r="G17" s="114"/>
      <c r="H17" s="37"/>
      <c r="I17" s="37"/>
      <c r="J17" s="37"/>
      <c r="K17" s="1"/>
      <c r="Q17" s="98"/>
      <c r="R17" s="98"/>
      <c r="S17" s="98"/>
    </row>
    <row r="18" customFormat="false" ht="13.5" hidden="false" customHeight="true" outlineLevel="0" collapsed="false">
      <c r="A18" s="113" t="s">
        <v>91</v>
      </c>
      <c r="B18" s="70"/>
      <c r="C18" s="70"/>
      <c r="D18" s="70"/>
      <c r="E18" s="114"/>
      <c r="F18" s="114"/>
      <c r="G18" s="114"/>
      <c r="H18" s="37"/>
      <c r="I18" s="37"/>
      <c r="J18" s="37"/>
      <c r="K18" s="1"/>
      <c r="Q18" s="98"/>
      <c r="R18" s="98"/>
      <c r="S18" s="98"/>
    </row>
    <row r="19" customFormat="false" ht="13.5" hidden="false" customHeight="true" outlineLevel="0" collapsed="false">
      <c r="A19" s="113" t="s">
        <v>92</v>
      </c>
      <c r="B19" s="70" t="n">
        <v>179</v>
      </c>
      <c r="C19" s="70" t="n">
        <v>86</v>
      </c>
      <c r="D19" s="70" t="n">
        <v>93</v>
      </c>
      <c r="E19" s="114" t="n">
        <v>0.158401472514247</v>
      </c>
      <c r="F19" s="114" t="n">
        <v>0.143757417715594</v>
      </c>
      <c r="G19" s="114" t="n">
        <v>0.174874485248491</v>
      </c>
      <c r="H19" s="37" t="n">
        <v>2.33688661948332</v>
      </c>
      <c r="I19" s="37" t="n">
        <v>2.31786499837884</v>
      </c>
      <c r="J19" s="37" t="n">
        <v>2.35475587258391</v>
      </c>
      <c r="K19" s="1"/>
      <c r="Q19" s="98"/>
      <c r="R19" s="98"/>
      <c r="S19" s="98"/>
    </row>
    <row r="20" customFormat="false" ht="13.5" hidden="false" customHeight="true" outlineLevel="0" collapsed="false">
      <c r="A20" s="113" t="s">
        <v>93</v>
      </c>
      <c r="B20" s="70"/>
      <c r="C20" s="70"/>
      <c r="D20" s="70"/>
      <c r="E20" s="114"/>
      <c r="F20" s="114"/>
      <c r="G20" s="114"/>
      <c r="H20" s="37"/>
      <c r="I20" s="37"/>
      <c r="J20" s="37"/>
      <c r="K20" s="1"/>
      <c r="Q20" s="98"/>
      <c r="R20" s="98"/>
      <c r="S20" s="98"/>
    </row>
    <row r="21" customFormat="false" ht="13.5" hidden="false" customHeight="true" outlineLevel="0" collapsed="false">
      <c r="A21" s="113" t="s">
        <v>94</v>
      </c>
      <c r="B21" s="70"/>
      <c r="C21" s="70"/>
      <c r="D21" s="70"/>
      <c r="E21" s="114"/>
      <c r="F21" s="114"/>
      <c r="G21" s="114"/>
      <c r="H21" s="37"/>
      <c r="I21" s="37"/>
      <c r="J21" s="37"/>
      <c r="K21" s="1"/>
      <c r="Q21" s="98"/>
      <c r="R21" s="98"/>
      <c r="S21" s="98"/>
    </row>
    <row r="22" customFormat="false" ht="13.5" hidden="false" customHeight="true" outlineLevel="0" collapsed="false">
      <c r="A22" s="113" t="s">
        <v>95</v>
      </c>
      <c r="B22" s="70" t="n">
        <v>2166</v>
      </c>
      <c r="C22" s="70" t="n">
        <v>952</v>
      </c>
      <c r="D22" s="70" t="n">
        <v>1214</v>
      </c>
      <c r="E22" s="114" t="n">
        <v>1.91674630986514</v>
      </c>
      <c r="F22" s="114" t="n">
        <v>1.59136118215402</v>
      </c>
      <c r="G22" s="114" t="n">
        <v>2.282770162276</v>
      </c>
      <c r="H22" s="37" t="n">
        <v>28.2776336189992</v>
      </c>
      <c r="I22" s="37" t="n">
        <v>25.6582264936821</v>
      </c>
      <c r="J22" s="37" t="n">
        <v>30.7384261216867</v>
      </c>
      <c r="K22" s="1"/>
      <c r="Q22" s="98"/>
      <c r="R22" s="98"/>
      <c r="S22" s="98"/>
    </row>
    <row r="23" customFormat="false" ht="13.5" hidden="false" customHeight="true" outlineLevel="0" collapsed="false">
      <c r="A23" s="113" t="s">
        <v>96</v>
      </c>
      <c r="B23" s="70" t="n">
        <v>76</v>
      </c>
      <c r="C23" s="70" t="n">
        <v>45</v>
      </c>
      <c r="D23" s="70" t="n">
        <v>31</v>
      </c>
      <c r="E23" s="114" t="n">
        <v>0.0672542564864961</v>
      </c>
      <c r="F23" s="114" t="n">
        <v>0.075221904618625</v>
      </c>
      <c r="G23" s="114" t="n">
        <v>0.0582914950828303</v>
      </c>
      <c r="H23" s="37" t="n">
        <v>0.992197670842078</v>
      </c>
      <c r="I23" s="37" t="n">
        <v>1.21283633636102</v>
      </c>
      <c r="J23" s="37" t="n">
        <v>0.784918624194636</v>
      </c>
      <c r="K23" s="1"/>
      <c r="Q23" s="98"/>
      <c r="R23" s="98"/>
      <c r="S23" s="98"/>
    </row>
    <row r="24" customFormat="false" ht="13.5" hidden="false" customHeight="true" outlineLevel="0" collapsed="false">
      <c r="A24" s="113" t="s">
        <v>97</v>
      </c>
      <c r="B24" s="70" t="n">
        <v>975</v>
      </c>
      <c r="C24" s="70" t="n">
        <v>550</v>
      </c>
      <c r="D24" s="70" t="n">
        <v>425</v>
      </c>
      <c r="E24" s="114" t="n">
        <v>0.862801316767548</v>
      </c>
      <c r="F24" s="114" t="n">
        <v>0.919378834227638</v>
      </c>
      <c r="G24" s="114" t="n">
        <v>0.799157593877513</v>
      </c>
      <c r="H24" s="37" t="n">
        <v>12.728851698303</v>
      </c>
      <c r="I24" s="37" t="n">
        <v>14.8235552221903</v>
      </c>
      <c r="J24" s="37" t="n">
        <v>10.7609811381523</v>
      </c>
      <c r="K24" s="1"/>
      <c r="Q24" s="98"/>
      <c r="R24" s="98"/>
      <c r="S24" s="98"/>
    </row>
    <row r="25" customFormat="false" ht="13.5" hidden="false" customHeight="true" outlineLevel="0" collapsed="false">
      <c r="A25" s="113" t="s">
        <v>98</v>
      </c>
      <c r="B25" s="70" t="n">
        <v>3</v>
      </c>
      <c r="C25" s="70" t="n">
        <v>2</v>
      </c>
      <c r="D25" s="70" t="n">
        <v>1</v>
      </c>
      <c r="E25" s="114" t="n">
        <v>0.00265477328236169</v>
      </c>
      <c r="F25" s="114" t="n">
        <v>0.00334319576082778</v>
      </c>
      <c r="G25" s="114" t="n">
        <v>0.00188037080912356</v>
      </c>
      <c r="H25" s="37" t="n">
        <v>0.0391656975332399</v>
      </c>
      <c r="I25" s="37" t="n">
        <v>0.053903837171601</v>
      </c>
      <c r="J25" s="37" t="n">
        <v>0.0253199556191818</v>
      </c>
      <c r="K25" s="1"/>
      <c r="Q25" s="98"/>
      <c r="R25" s="98"/>
      <c r="S25" s="98"/>
    </row>
    <row r="26" customFormat="false" ht="13.5" hidden="false" customHeight="true" outlineLevel="0" collapsed="false">
      <c r="A26" s="113" t="s">
        <v>99</v>
      </c>
      <c r="B26" s="70" t="n">
        <v>1</v>
      </c>
      <c r="C26" s="70" t="n">
        <v>1</v>
      </c>
      <c r="D26" s="118" t="s">
        <v>100</v>
      </c>
      <c r="E26" s="119" t="n">
        <v>0.000884924427453896</v>
      </c>
      <c r="F26" s="119" t="n">
        <v>0.00167159788041389</v>
      </c>
      <c r="G26" s="119" t="s">
        <v>100</v>
      </c>
      <c r="H26" s="46" t="n">
        <v>0.01305523251108</v>
      </c>
      <c r="I26" s="46" t="n">
        <v>0.0269519185858005</v>
      </c>
      <c r="J26" s="46" t="s">
        <v>100</v>
      </c>
      <c r="K26" s="1"/>
      <c r="Q26" s="98"/>
      <c r="R26" s="98"/>
      <c r="S26" s="98"/>
    </row>
    <row r="27" customFormat="false" ht="13.5" hidden="false" customHeight="true" outlineLevel="0" collapsed="false">
      <c r="A27" s="113" t="s">
        <v>101</v>
      </c>
      <c r="B27" s="70" t="n">
        <v>74380</v>
      </c>
      <c r="C27" s="70" t="n">
        <v>36770</v>
      </c>
      <c r="D27" s="70" t="n">
        <v>37610</v>
      </c>
      <c r="E27" s="114" t="n">
        <v>65.8206789140208</v>
      </c>
      <c r="F27" s="114" t="n">
        <v>61.4646540628186</v>
      </c>
      <c r="G27" s="114" t="n">
        <v>70.7207461311371</v>
      </c>
      <c r="H27" s="37" t="n">
        <v>971.048194174129</v>
      </c>
      <c r="I27" s="37" t="n">
        <v>991.022046399884</v>
      </c>
      <c r="J27" s="37" t="n">
        <v>952.283530837427</v>
      </c>
      <c r="K27" s="1"/>
      <c r="Q27" s="98"/>
      <c r="R27" s="98"/>
      <c r="S27" s="98"/>
    </row>
    <row r="28" customFormat="false" ht="13.5" hidden="false" customHeight="true" outlineLevel="0" collapsed="false">
      <c r="A28" s="116" t="s">
        <v>102</v>
      </c>
      <c r="B28" s="70"/>
      <c r="C28" s="70"/>
      <c r="D28" s="70"/>
      <c r="E28" s="114"/>
      <c r="F28" s="114"/>
      <c r="G28" s="114"/>
      <c r="H28" s="37"/>
      <c r="I28" s="37"/>
      <c r="J28" s="37"/>
      <c r="K28" s="1"/>
      <c r="Q28" s="98"/>
      <c r="R28" s="98"/>
      <c r="S28" s="98"/>
    </row>
    <row r="29" customFormat="false" ht="13.5" hidden="false" customHeight="true" outlineLevel="0" collapsed="false">
      <c r="A29" s="117" t="s">
        <v>103</v>
      </c>
      <c r="B29" s="70" t="n">
        <v>8282</v>
      </c>
      <c r="C29" s="70" t="n">
        <v>3817</v>
      </c>
      <c r="D29" s="70" t="n">
        <v>4465</v>
      </c>
      <c r="E29" s="114" t="n">
        <v>7.32894410817316</v>
      </c>
      <c r="F29" s="114" t="n">
        <v>6.38048910953981</v>
      </c>
      <c r="G29" s="114" t="n">
        <v>8.39585566273669</v>
      </c>
      <c r="H29" s="37" t="n">
        <v>108.123435656764</v>
      </c>
      <c r="I29" s="37" t="n">
        <v>102.875473242</v>
      </c>
      <c r="J29" s="37" t="n">
        <v>113.053601839647</v>
      </c>
      <c r="K29" s="1"/>
      <c r="Q29" s="98"/>
      <c r="R29" s="98"/>
      <c r="S29" s="98"/>
    </row>
    <row r="30" customFormat="false" ht="13.5" hidden="false" customHeight="true" outlineLevel="0" collapsed="false">
      <c r="A30" s="117" t="s">
        <v>104</v>
      </c>
      <c r="B30" s="70" t="n">
        <v>15322</v>
      </c>
      <c r="C30" s="70" t="n">
        <v>8604</v>
      </c>
      <c r="D30" s="70" t="n">
        <v>6718</v>
      </c>
      <c r="E30" s="114" t="n">
        <v>13.5588120774486</v>
      </c>
      <c r="F30" s="114" t="n">
        <v>14.3824281630811</v>
      </c>
      <c r="G30" s="114" t="n">
        <v>12.6323310956921</v>
      </c>
      <c r="H30" s="37" t="n">
        <v>200.032272534767</v>
      </c>
      <c r="I30" s="37" t="n">
        <v>231.894307512227</v>
      </c>
      <c r="J30" s="37" t="n">
        <v>170.099461849663</v>
      </c>
      <c r="K30" s="1"/>
      <c r="Q30" s="98"/>
      <c r="R30" s="98"/>
      <c r="S30" s="98"/>
    </row>
    <row r="31" customFormat="false" ht="13.5" hidden="false" customHeight="true" outlineLevel="0" collapsed="false">
      <c r="A31" s="120" t="s">
        <v>105</v>
      </c>
      <c r="B31" s="70"/>
      <c r="C31" s="70"/>
      <c r="D31" s="70"/>
      <c r="E31" s="114"/>
      <c r="F31" s="114"/>
      <c r="G31" s="114"/>
      <c r="H31" s="37"/>
      <c r="I31" s="37"/>
      <c r="J31" s="37"/>
      <c r="K31" s="1"/>
      <c r="Q31" s="98"/>
      <c r="R31" s="98"/>
      <c r="S31" s="98"/>
    </row>
    <row r="32" customFormat="false" ht="13.5" hidden="false" customHeight="true" outlineLevel="0" collapsed="false">
      <c r="A32" s="120" t="s">
        <v>106</v>
      </c>
      <c r="B32" s="70" t="n">
        <v>6646</v>
      </c>
      <c r="C32" s="70" t="n">
        <v>4174</v>
      </c>
      <c r="D32" s="70" t="n">
        <v>2472</v>
      </c>
      <c r="E32" s="114" t="n">
        <v>5.88120774485859</v>
      </c>
      <c r="F32" s="114" t="n">
        <v>6.97724955284757</v>
      </c>
      <c r="G32" s="114" t="n">
        <v>4.64827664015344</v>
      </c>
      <c r="H32" s="37" t="n">
        <v>86.7650752686375</v>
      </c>
      <c r="I32" s="37" t="n">
        <v>112.497308177131</v>
      </c>
      <c r="J32" s="37" t="n">
        <v>62.5909302906174</v>
      </c>
      <c r="K32" s="1"/>
      <c r="Q32" s="98"/>
      <c r="R32" s="98"/>
      <c r="S32" s="98"/>
    </row>
    <row r="33" customFormat="false" ht="13.5" hidden="false" customHeight="true" outlineLevel="0" collapsed="false">
      <c r="A33" s="117" t="s">
        <v>107</v>
      </c>
      <c r="B33" s="70" t="n">
        <v>23105</v>
      </c>
      <c r="C33" s="70" t="n">
        <v>10635</v>
      </c>
      <c r="D33" s="70" t="n">
        <v>12470</v>
      </c>
      <c r="E33" s="114" t="n">
        <v>20.4461788963223</v>
      </c>
      <c r="F33" s="114" t="n">
        <v>17.7774434582017</v>
      </c>
      <c r="G33" s="114" t="n">
        <v>23.4482239897708</v>
      </c>
      <c r="H33" s="37" t="n">
        <v>301.641147168503</v>
      </c>
      <c r="I33" s="37" t="n">
        <v>286.633654159988</v>
      </c>
      <c r="J33" s="37" t="n">
        <v>315.739846571197</v>
      </c>
      <c r="K33" s="1"/>
      <c r="Q33" s="98"/>
      <c r="R33" s="98"/>
      <c r="S33" s="98"/>
    </row>
    <row r="34" customFormat="false" ht="13.5" hidden="false" customHeight="true" outlineLevel="0" collapsed="false">
      <c r="A34" s="113" t="s">
        <v>108</v>
      </c>
      <c r="B34" s="70" t="n">
        <v>4540</v>
      </c>
      <c r="C34" s="70" t="n">
        <v>2820</v>
      </c>
      <c r="D34" s="70" t="n">
        <v>1720</v>
      </c>
      <c r="E34" s="114" t="n">
        <v>4.01755690064069</v>
      </c>
      <c r="F34" s="114" t="n">
        <v>4.71390602276716</v>
      </c>
      <c r="G34" s="114" t="n">
        <v>3.23423779169252</v>
      </c>
      <c r="H34" s="37" t="n">
        <v>59.2707556003031</v>
      </c>
      <c r="I34" s="37" t="n">
        <v>76.0044104119574</v>
      </c>
      <c r="J34" s="37" t="n">
        <v>43.5503236649927</v>
      </c>
      <c r="K34" s="1"/>
      <c r="Q34" s="98"/>
      <c r="R34" s="98"/>
      <c r="S34" s="98"/>
    </row>
    <row r="35" customFormat="false" ht="13.5" hidden="false" customHeight="true" outlineLevel="0" collapsed="false">
      <c r="A35" s="116" t="s">
        <v>109</v>
      </c>
      <c r="B35" s="70"/>
      <c r="C35" s="70"/>
      <c r="D35" s="70"/>
      <c r="E35" s="37"/>
      <c r="F35" s="37"/>
      <c r="G35" s="37"/>
      <c r="H35" s="37"/>
      <c r="I35" s="37"/>
      <c r="J35" s="37"/>
      <c r="K35" s="1"/>
      <c r="Q35" s="98"/>
      <c r="R35" s="98"/>
      <c r="S35" s="98"/>
    </row>
    <row r="36" customFormat="false" ht="13.5" hidden="false" customHeight="true" outlineLevel="0" collapsed="false">
      <c r="A36" s="117" t="s">
        <v>110</v>
      </c>
      <c r="B36" s="70" t="n">
        <v>1773</v>
      </c>
      <c r="C36" s="70" t="n">
        <v>959</v>
      </c>
      <c r="D36" s="70" t="n">
        <v>814</v>
      </c>
      <c r="E36" s="114" t="n">
        <v>1.56897100987576</v>
      </c>
      <c r="F36" s="114" t="n">
        <v>1.60306236731692</v>
      </c>
      <c r="G36" s="114" t="n">
        <v>1.53062183862658</v>
      </c>
      <c r="H36" s="37" t="n">
        <v>23.1469272421448</v>
      </c>
      <c r="I36" s="37" t="n">
        <v>25.8468899237827</v>
      </c>
      <c r="J36" s="37" t="n">
        <v>20.610443874014</v>
      </c>
      <c r="K36" s="1"/>
      <c r="Q36" s="98"/>
      <c r="R36" s="98"/>
      <c r="S36" s="98"/>
    </row>
    <row r="37" customFormat="false" ht="13.5" hidden="false" customHeight="true" outlineLevel="0" collapsed="false">
      <c r="A37" s="117" t="s">
        <v>111</v>
      </c>
      <c r="B37" s="70"/>
      <c r="C37" s="70"/>
      <c r="D37" s="70"/>
      <c r="E37" s="114"/>
      <c r="F37" s="114"/>
      <c r="G37" s="114"/>
      <c r="H37" s="37"/>
      <c r="I37" s="37"/>
      <c r="J37" s="37"/>
      <c r="K37" s="1"/>
      <c r="Q37" s="98"/>
      <c r="R37" s="98"/>
      <c r="S37" s="98"/>
    </row>
    <row r="38" customFormat="false" ht="13.5" hidden="false" customHeight="true" outlineLevel="0" collapsed="false">
      <c r="A38" s="117" t="s">
        <v>112</v>
      </c>
      <c r="B38" s="70" t="n">
        <v>1927</v>
      </c>
      <c r="C38" s="70" t="n">
        <v>1328</v>
      </c>
      <c r="D38" s="70" t="n">
        <v>599</v>
      </c>
      <c r="E38" s="114" t="n">
        <v>1.70524937170366</v>
      </c>
      <c r="F38" s="114" t="n">
        <v>2.21988198518964</v>
      </c>
      <c r="G38" s="114" t="n">
        <v>1.12634211466501</v>
      </c>
      <c r="H38" s="37" t="n">
        <v>25.1574330488511</v>
      </c>
      <c r="I38" s="37" t="n">
        <v>35.7921478819431</v>
      </c>
      <c r="J38" s="37" t="n">
        <v>15.1666534158899</v>
      </c>
      <c r="K38" s="1"/>
      <c r="Q38" s="98"/>
      <c r="R38" s="98"/>
      <c r="S38" s="98"/>
    </row>
    <row r="39" customFormat="false" ht="13.5" hidden="false" customHeight="true" outlineLevel="0" collapsed="false">
      <c r="A39" s="113" t="s">
        <v>113</v>
      </c>
      <c r="B39" s="70" t="n">
        <v>3493</v>
      </c>
      <c r="C39" s="70" t="n">
        <v>2360</v>
      </c>
      <c r="D39" s="70" t="n">
        <v>1133</v>
      </c>
      <c r="E39" s="114" t="n">
        <v>3.09104102509646</v>
      </c>
      <c r="F39" s="114" t="n">
        <v>3.94497099777677</v>
      </c>
      <c r="G39" s="114" t="n">
        <v>2.13046012673699</v>
      </c>
      <c r="H39" s="37" t="n">
        <v>45.6019271612024</v>
      </c>
      <c r="I39" s="37" t="n">
        <v>63.6065278624892</v>
      </c>
      <c r="J39" s="37" t="n">
        <v>28.687509716533</v>
      </c>
      <c r="K39" s="1"/>
      <c r="Q39" s="98"/>
      <c r="R39" s="98"/>
      <c r="S39" s="98"/>
    </row>
    <row r="40" customFormat="false" ht="13.5" hidden="false" customHeight="true" outlineLevel="0" collapsed="false">
      <c r="A40" s="113" t="s">
        <v>114</v>
      </c>
      <c r="B40" s="70" t="n">
        <v>35</v>
      </c>
      <c r="C40" s="70" t="n">
        <v>17</v>
      </c>
      <c r="D40" s="70" t="n">
        <v>18</v>
      </c>
      <c r="E40" s="114" t="n">
        <v>0.0309723549608863</v>
      </c>
      <c r="F40" s="114" t="n">
        <v>0.0284171639670361</v>
      </c>
      <c r="G40" s="114" t="n">
        <v>0.0338466745642241</v>
      </c>
      <c r="H40" s="37" t="n">
        <v>0.456933137887799</v>
      </c>
      <c r="I40" s="37" t="n">
        <v>0.458182615958608</v>
      </c>
      <c r="J40" s="37" t="n">
        <v>0.455759201145272</v>
      </c>
      <c r="K40" s="1"/>
      <c r="Q40" s="98"/>
      <c r="R40" s="98"/>
      <c r="S40" s="98"/>
    </row>
    <row r="41" customFormat="false" ht="13.5" hidden="false" customHeight="true" outlineLevel="0" collapsed="false">
      <c r="A41" s="113" t="s">
        <v>115</v>
      </c>
      <c r="B41" s="70"/>
      <c r="C41" s="70"/>
      <c r="D41" s="70"/>
      <c r="E41" s="114"/>
      <c r="F41" s="114"/>
      <c r="G41" s="114"/>
      <c r="H41" s="37"/>
      <c r="I41" s="37"/>
      <c r="J41" s="37"/>
      <c r="K41" s="1"/>
      <c r="Q41" s="98"/>
      <c r="R41" s="98"/>
      <c r="S41" s="98"/>
    </row>
    <row r="42" customFormat="false" ht="13.5" hidden="false" customHeight="true" outlineLevel="0" collapsed="false">
      <c r="A42" s="113" t="s">
        <v>116</v>
      </c>
      <c r="B42" s="70" t="n">
        <v>54</v>
      </c>
      <c r="C42" s="70" t="n">
        <v>22</v>
      </c>
      <c r="D42" s="70" t="n">
        <v>32</v>
      </c>
      <c r="E42" s="114" t="n">
        <v>0.0477859190825104</v>
      </c>
      <c r="F42" s="114" t="n">
        <v>0.0367751533691055</v>
      </c>
      <c r="G42" s="114" t="n">
        <v>0.0601718658919539</v>
      </c>
      <c r="H42" s="37" t="n">
        <v>0.704982555598319</v>
      </c>
      <c r="I42" s="37" t="n">
        <v>0.592942208887611</v>
      </c>
      <c r="J42" s="37" t="n">
        <v>0.810238579813817</v>
      </c>
      <c r="K42" s="1"/>
      <c r="Q42" s="98"/>
      <c r="R42" s="98"/>
      <c r="S42" s="98"/>
    </row>
    <row r="43" customFormat="false" ht="13.5" hidden="false" customHeight="true" outlineLevel="0" collapsed="false">
      <c r="A43" s="113" t="s">
        <v>117</v>
      </c>
      <c r="B43" s="70" t="n">
        <v>1320</v>
      </c>
      <c r="C43" s="70" t="n">
        <v>744</v>
      </c>
      <c r="D43" s="70" t="n">
        <v>576</v>
      </c>
      <c r="E43" s="114" t="n">
        <v>1.16810024423914</v>
      </c>
      <c r="F43" s="114" t="n">
        <v>1.24366882302793</v>
      </c>
      <c r="G43" s="114" t="n">
        <v>1.08309358605517</v>
      </c>
      <c r="H43" s="37" t="n">
        <v>17.2329069146256</v>
      </c>
      <c r="I43" s="37" t="n">
        <v>20.0522274278356</v>
      </c>
      <c r="J43" s="37" t="n">
        <v>14.5842944366487</v>
      </c>
      <c r="K43" s="1"/>
      <c r="Q43" s="98"/>
      <c r="R43" s="98"/>
      <c r="S43" s="98"/>
    </row>
    <row r="44" customFormat="false" ht="13.5" hidden="false" customHeight="true" outlineLevel="0" collapsed="false">
      <c r="A44" s="113" t="s">
        <v>118</v>
      </c>
      <c r="B44" s="70" t="n">
        <v>9</v>
      </c>
      <c r="C44" s="118" t="s">
        <v>100</v>
      </c>
      <c r="D44" s="118" t="n">
        <v>9</v>
      </c>
      <c r="E44" s="119" t="n">
        <v>0.00796431984708506</v>
      </c>
      <c r="F44" s="119" t="s">
        <v>100</v>
      </c>
      <c r="G44" s="119" t="n">
        <v>0.016923337282112</v>
      </c>
      <c r="H44" s="46" t="n">
        <v>0.11749709259972</v>
      </c>
      <c r="I44" s="46" t="s">
        <v>100</v>
      </c>
      <c r="J44" s="46" t="n">
        <v>0.227879600572636</v>
      </c>
      <c r="K44" s="1"/>
      <c r="Q44" s="98"/>
      <c r="R44" s="98"/>
      <c r="S44" s="98"/>
    </row>
    <row r="45" customFormat="false" ht="13.5" hidden="false" customHeight="true" outlineLevel="0" collapsed="false">
      <c r="A45" s="113" t="s">
        <v>119</v>
      </c>
      <c r="B45" s="70"/>
      <c r="C45" s="70"/>
      <c r="D45" s="70"/>
      <c r="E45" s="114"/>
      <c r="F45" s="114"/>
      <c r="G45" s="114"/>
      <c r="H45" s="37"/>
      <c r="I45" s="37"/>
      <c r="J45" s="37"/>
      <c r="K45" s="1"/>
      <c r="Q45" s="98"/>
      <c r="R45" s="98"/>
      <c r="S45" s="98"/>
    </row>
    <row r="46" customFormat="false" ht="13.5" hidden="false" customHeight="true" outlineLevel="0" collapsed="false">
      <c r="A46" s="113" t="s">
        <v>120</v>
      </c>
      <c r="B46" s="70" t="n">
        <v>293</v>
      </c>
      <c r="C46" s="70" t="n">
        <v>174</v>
      </c>
      <c r="D46" s="70" t="n">
        <v>119</v>
      </c>
      <c r="E46" s="114" t="n">
        <v>0.259282857243991</v>
      </c>
      <c r="F46" s="114" t="n">
        <v>0.290858031192017</v>
      </c>
      <c r="G46" s="114" t="n">
        <v>0.223764126285704</v>
      </c>
      <c r="H46" s="37" t="n">
        <v>3.82518312574643</v>
      </c>
      <c r="I46" s="37" t="n">
        <v>4.68963383392929</v>
      </c>
      <c r="J46" s="37" t="n">
        <v>3.01307471868263</v>
      </c>
      <c r="K46" s="1"/>
      <c r="Q46" s="98"/>
      <c r="R46" s="98"/>
      <c r="S46" s="98"/>
    </row>
    <row r="47" customFormat="false" ht="13.5" hidden="false" customHeight="true" outlineLevel="0" collapsed="false">
      <c r="A47" s="121" t="s">
        <v>121</v>
      </c>
      <c r="B47" s="70"/>
      <c r="C47" s="70"/>
      <c r="D47" s="70"/>
      <c r="E47" s="114"/>
      <c r="F47" s="114"/>
      <c r="G47" s="114"/>
      <c r="H47" s="37"/>
      <c r="I47" s="37"/>
      <c r="J47" s="37"/>
      <c r="K47" s="1"/>
      <c r="Q47" s="98"/>
      <c r="R47" s="98"/>
      <c r="S47" s="98"/>
    </row>
    <row r="48" customFormat="false" ht="13.5" hidden="false" customHeight="true" outlineLevel="0" collapsed="false">
      <c r="A48" s="113" t="s">
        <v>122</v>
      </c>
      <c r="B48" s="70" t="n">
        <v>169</v>
      </c>
      <c r="C48" s="70" t="n">
        <v>85</v>
      </c>
      <c r="D48" s="70" t="n">
        <v>84</v>
      </c>
      <c r="E48" s="114" t="n">
        <v>0.149552228239708</v>
      </c>
      <c r="F48" s="114" t="n">
        <v>0.14208581983518</v>
      </c>
      <c r="G48" s="114" t="n">
        <v>0.157951147966379</v>
      </c>
      <c r="H48" s="37" t="n">
        <v>2.20633429437252</v>
      </c>
      <c r="I48" s="37" t="n">
        <v>2.29091307979304</v>
      </c>
      <c r="J48" s="37" t="n">
        <v>2.12687627201127</v>
      </c>
      <c r="K48" s="1"/>
      <c r="Q48" s="98"/>
      <c r="R48" s="98"/>
      <c r="S48" s="98"/>
    </row>
    <row r="49" customFormat="false" ht="13.5" hidden="false" customHeight="true" outlineLevel="0" collapsed="false">
      <c r="A49" s="113" t="s">
        <v>123</v>
      </c>
      <c r="B49" s="70"/>
      <c r="C49" s="70"/>
      <c r="D49" s="70"/>
      <c r="E49" s="114"/>
      <c r="F49" s="114"/>
      <c r="G49" s="114"/>
      <c r="H49" s="37"/>
      <c r="I49" s="37"/>
      <c r="J49" s="37"/>
      <c r="K49" s="1"/>
      <c r="Q49" s="98"/>
      <c r="R49" s="98"/>
      <c r="S49" s="98"/>
    </row>
    <row r="50" customFormat="false" ht="13.5" hidden="false" customHeight="true" outlineLevel="0" collapsed="false">
      <c r="A50" s="113" t="s">
        <v>124</v>
      </c>
      <c r="B50" s="70"/>
      <c r="C50" s="70"/>
      <c r="D50" s="70"/>
      <c r="E50" s="114"/>
      <c r="F50" s="114"/>
      <c r="G50" s="114"/>
      <c r="H50" s="37"/>
      <c r="I50" s="37"/>
      <c r="J50" s="37"/>
      <c r="K50" s="1"/>
      <c r="Q50" s="98"/>
      <c r="R50" s="98"/>
      <c r="S50" s="98"/>
    </row>
    <row r="51" customFormat="false" ht="13.5" hidden="false" customHeight="true" outlineLevel="0" collapsed="false">
      <c r="A51" s="113" t="s">
        <v>125</v>
      </c>
      <c r="B51" s="70" t="n">
        <v>2812</v>
      </c>
      <c r="C51" s="70" t="n">
        <v>1409</v>
      </c>
      <c r="D51" s="70" t="n">
        <v>1403</v>
      </c>
      <c r="E51" s="114" t="n">
        <v>2.48840749000035</v>
      </c>
      <c r="F51" s="114" t="n">
        <v>2.35528141350317</v>
      </c>
      <c r="G51" s="114" t="n">
        <v>2.63816024520035</v>
      </c>
      <c r="H51" s="37" t="n">
        <v>36.7113138211569</v>
      </c>
      <c r="I51" s="37" t="n">
        <v>37.9752532873929</v>
      </c>
      <c r="J51" s="37" t="n">
        <v>35.5238977337121</v>
      </c>
      <c r="K51" s="1"/>
      <c r="Q51" s="98"/>
      <c r="R51" s="98"/>
      <c r="S51" s="98"/>
    </row>
    <row r="52" customFormat="false" ht="13.5" hidden="false" customHeight="true" outlineLevel="0" collapsed="false">
      <c r="A52" s="121" t="s">
        <v>126</v>
      </c>
      <c r="B52" s="70" t="n">
        <v>3797</v>
      </c>
      <c r="C52" s="70" t="n">
        <v>2859</v>
      </c>
      <c r="D52" s="70" t="n">
        <v>938</v>
      </c>
      <c r="E52" s="114" t="n">
        <v>3.36005805104244</v>
      </c>
      <c r="F52" s="114" t="n">
        <v>4.77909834010331</v>
      </c>
      <c r="G52" s="114" t="n">
        <v>1.7637878189579</v>
      </c>
      <c r="H52" s="37" t="n">
        <v>49.5707178445707</v>
      </c>
      <c r="I52" s="37" t="n">
        <v>77.0555352368036</v>
      </c>
      <c r="J52" s="37" t="n">
        <v>23.7501183707925</v>
      </c>
      <c r="K52" s="1"/>
      <c r="Q52" s="98"/>
      <c r="R52" s="98"/>
      <c r="S52" s="98"/>
    </row>
    <row r="53" customFormat="false" ht="13.5" hidden="false" customHeight="true" outlineLevel="0" collapsed="false">
      <c r="A53" s="113" t="s">
        <v>85</v>
      </c>
      <c r="B53" s="70"/>
      <c r="C53" s="70"/>
      <c r="D53" s="70"/>
      <c r="E53" s="114"/>
      <c r="F53" s="114"/>
      <c r="G53" s="114"/>
      <c r="H53" s="37"/>
      <c r="I53" s="37"/>
      <c r="J53" s="37"/>
      <c r="K53" s="1"/>
      <c r="Q53" s="98"/>
      <c r="R53" s="98"/>
      <c r="S53" s="98"/>
    </row>
    <row r="54" customFormat="false" ht="13.5" hidden="false" customHeight="true" outlineLevel="0" collapsed="false">
      <c r="A54" s="117" t="s">
        <v>127</v>
      </c>
      <c r="B54" s="70" t="n">
        <v>1070</v>
      </c>
      <c r="C54" s="70" t="n">
        <v>803</v>
      </c>
      <c r="D54" s="70" t="n">
        <v>267</v>
      </c>
      <c r="E54" s="114" t="n">
        <v>0.946869137375668</v>
      </c>
      <c r="F54" s="114" t="n">
        <v>1.34229309797235</v>
      </c>
      <c r="G54" s="114" t="n">
        <v>0.50205900603599</v>
      </c>
      <c r="H54" s="37" t="n">
        <v>13.9690987868556</v>
      </c>
      <c r="I54" s="37" t="n">
        <v>21.6423906243978</v>
      </c>
      <c r="J54" s="37" t="n">
        <v>6.76042815032154</v>
      </c>
      <c r="K54" s="1"/>
      <c r="Q54" s="98"/>
      <c r="R54" s="98"/>
      <c r="S54" s="98"/>
    </row>
    <row r="55" customFormat="false" ht="13.5" hidden="false" customHeight="true" outlineLevel="0" collapsed="false">
      <c r="A55" s="122" t="s">
        <v>128</v>
      </c>
      <c r="B55" s="70" t="n">
        <v>902</v>
      </c>
      <c r="C55" s="70" t="n">
        <v>663</v>
      </c>
      <c r="D55" s="70" t="n">
        <v>239</v>
      </c>
      <c r="E55" s="114" t="n">
        <v>0.798201833563414</v>
      </c>
      <c r="F55" s="114" t="n">
        <v>1.10826939471441</v>
      </c>
      <c r="G55" s="114" t="n">
        <v>0.449408623380531</v>
      </c>
      <c r="H55" s="37" t="n">
        <v>11.7758197249941</v>
      </c>
      <c r="I55" s="37" t="n">
        <v>17.8691220223857</v>
      </c>
      <c r="J55" s="37" t="n">
        <v>6.05146939298445</v>
      </c>
      <c r="K55" s="1"/>
      <c r="Q55" s="98"/>
      <c r="R55" s="98"/>
      <c r="S55" s="98"/>
    </row>
    <row r="56" customFormat="false" ht="13.5" hidden="false" customHeight="true" outlineLevel="0" collapsed="false">
      <c r="A56" s="9"/>
      <c r="B56" s="9"/>
      <c r="C56" s="9"/>
      <c r="D56" s="9"/>
      <c r="E56" s="9"/>
      <c r="F56" s="9"/>
      <c r="G56" s="9"/>
      <c r="K56" s="1"/>
      <c r="Q56" s="98"/>
      <c r="R56" s="98"/>
      <c r="S56" s="98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K57" s="116"/>
      <c r="T57" s="90"/>
      <c r="U57" s="123"/>
      <c r="V57" s="123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K58" s="116"/>
      <c r="T58" s="90"/>
      <c r="U58" s="123"/>
      <c r="V58" s="123"/>
    </row>
    <row r="59" customFormat="false" ht="15.75" hidden="false" customHeight="false" outlineLevel="0" collapsed="false">
      <c r="A59" s="38" t="s">
        <v>76</v>
      </c>
      <c r="B59" s="9"/>
      <c r="C59" s="9"/>
      <c r="D59" s="9"/>
      <c r="E59" s="9"/>
      <c r="F59" s="9"/>
      <c r="G59" s="9"/>
      <c r="K59" s="117"/>
      <c r="T59" s="90"/>
      <c r="U59" s="123"/>
      <c r="V59" s="123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K60" s="117"/>
      <c r="T60" s="90"/>
      <c r="U60" s="123"/>
      <c r="V60" s="123"/>
    </row>
    <row r="61" customFormat="false" ht="12.75" hidden="false" customHeight="false" outlineLevel="0" collapsed="false">
      <c r="A61" s="55" t="s">
        <v>129</v>
      </c>
      <c r="B61" s="9"/>
      <c r="C61" s="9"/>
      <c r="D61" s="9"/>
      <c r="E61" s="9"/>
      <c r="F61" s="9"/>
      <c r="G61" s="9"/>
      <c r="K61" s="113"/>
      <c r="T61" s="90"/>
      <c r="U61" s="123"/>
      <c r="V61" s="123"/>
    </row>
    <row r="62" customFormat="false" ht="12.75" hidden="false" customHeight="true" outlineLevel="0" collapsed="false">
      <c r="A62" s="99" t="s">
        <v>77</v>
      </c>
      <c r="B62" s="100" t="n">
        <v>2008</v>
      </c>
      <c r="C62" s="100"/>
      <c r="D62" s="100"/>
      <c r="E62" s="100"/>
      <c r="F62" s="100"/>
      <c r="G62" s="100"/>
      <c r="H62" s="100"/>
      <c r="I62" s="100"/>
      <c r="J62" s="100"/>
      <c r="K62" s="113"/>
      <c r="T62" s="90"/>
      <c r="U62" s="123"/>
      <c r="V62" s="123"/>
    </row>
    <row r="63" customFormat="false" ht="12.75" hidden="false" customHeight="true" outlineLevel="0" collapsed="false">
      <c r="A63" s="99"/>
      <c r="B63" s="101" t="s">
        <v>78</v>
      </c>
      <c r="C63" s="101"/>
      <c r="D63" s="101"/>
      <c r="E63" s="102"/>
      <c r="F63" s="103" t="s">
        <v>79</v>
      </c>
      <c r="G63" s="104"/>
      <c r="H63" s="101" t="s">
        <v>80</v>
      </c>
      <c r="I63" s="101"/>
      <c r="J63" s="101"/>
      <c r="K63" s="113"/>
      <c r="T63" s="90"/>
      <c r="U63" s="123"/>
      <c r="V63" s="123"/>
    </row>
    <row r="64" customFormat="false" ht="12.75" hidden="false" customHeight="false" outlineLevel="0" collapsed="false">
      <c r="A64" s="99"/>
      <c r="B64" s="105" t="s">
        <v>81</v>
      </c>
      <c r="C64" s="106" t="s">
        <v>8</v>
      </c>
      <c r="D64" s="105" t="s">
        <v>9</v>
      </c>
      <c r="E64" s="106" t="s">
        <v>81</v>
      </c>
      <c r="F64" s="105" t="s">
        <v>8</v>
      </c>
      <c r="G64" s="106" t="s">
        <v>9</v>
      </c>
      <c r="H64" s="107" t="s">
        <v>81</v>
      </c>
      <c r="I64" s="106" t="s">
        <v>8</v>
      </c>
      <c r="J64" s="108" t="s">
        <v>9</v>
      </c>
      <c r="K64" s="113"/>
      <c r="T64" s="90"/>
      <c r="U64" s="123"/>
      <c r="V64" s="123"/>
    </row>
    <row r="65" customFormat="false" ht="12.75" hidden="false" customHeight="false" outlineLevel="0" collapsed="false">
      <c r="A65" s="109"/>
      <c r="B65" s="124"/>
      <c r="C65" s="18"/>
      <c r="D65" s="18"/>
      <c r="E65" s="125"/>
      <c r="F65" s="18"/>
      <c r="G65" s="18"/>
      <c r="H65" s="18"/>
      <c r="I65" s="18"/>
      <c r="J65" s="18"/>
      <c r="K65" s="113"/>
      <c r="T65" s="90"/>
      <c r="U65" s="123"/>
      <c r="V65" s="123"/>
    </row>
    <row r="66" customFormat="false" ht="12.75" hidden="false" customHeight="false" outlineLevel="0" collapsed="false">
      <c r="A66" s="110" t="s">
        <v>4</v>
      </c>
      <c r="B66" s="126" t="n">
        <v>110523</v>
      </c>
      <c r="C66" s="126" t="n">
        <v>58303</v>
      </c>
      <c r="D66" s="126" t="n">
        <v>52220</v>
      </c>
      <c r="E66" s="127" t="n">
        <v>100</v>
      </c>
      <c r="F66" s="127" t="n">
        <v>100</v>
      </c>
      <c r="G66" s="127" t="n">
        <v>100</v>
      </c>
      <c r="H66" s="60" t="n">
        <v>1449.78713552164</v>
      </c>
      <c r="I66" s="60" t="n">
        <v>1579.81945462453</v>
      </c>
      <c r="J66" s="60" t="n">
        <v>1327.77002270583</v>
      </c>
      <c r="K66" s="110"/>
      <c r="T66" s="90"/>
      <c r="U66" s="123"/>
      <c r="V66" s="123"/>
    </row>
    <row r="67" customFormat="false" ht="12.75" hidden="false" customHeight="false" outlineLevel="0" collapsed="false">
      <c r="A67" s="113" t="s">
        <v>82</v>
      </c>
      <c r="B67" s="126"/>
      <c r="C67" s="126"/>
      <c r="D67" s="126"/>
      <c r="E67" s="127"/>
      <c r="F67" s="127"/>
      <c r="G67" s="127"/>
      <c r="H67" s="60"/>
      <c r="I67" s="60"/>
      <c r="J67" s="60"/>
      <c r="K67" s="1"/>
      <c r="T67" s="90"/>
      <c r="U67" s="123"/>
      <c r="V67" s="123"/>
    </row>
    <row r="68" customFormat="false" ht="12.75" hidden="false" customHeight="false" outlineLevel="0" collapsed="false">
      <c r="A68" s="113" t="s">
        <v>83</v>
      </c>
      <c r="B68" s="18" t="n">
        <v>639</v>
      </c>
      <c r="C68" s="18" t="n">
        <v>411</v>
      </c>
      <c r="D68" s="18" t="n">
        <v>228</v>
      </c>
      <c r="E68" s="128" t="n">
        <v>0.578160201948916</v>
      </c>
      <c r="F68" s="128" t="n">
        <v>0.70493799632952</v>
      </c>
      <c r="G68" s="128" t="n">
        <v>0.436614324013788</v>
      </c>
      <c r="H68" s="125" t="n">
        <v>8.38209223056132</v>
      </c>
      <c r="I68" s="125" t="n">
        <v>11.1367476090541</v>
      </c>
      <c r="J68" s="125" t="n">
        <v>5.79723410909479</v>
      </c>
      <c r="K68" s="1"/>
      <c r="T68" s="90"/>
      <c r="U68" s="123"/>
      <c r="V68" s="123"/>
    </row>
    <row r="69" customFormat="false" ht="12.75" hidden="false" customHeight="false" outlineLevel="0" collapsed="false">
      <c r="A69" s="113" t="s">
        <v>84</v>
      </c>
      <c r="B69" s="129" t="n">
        <v>18179</v>
      </c>
      <c r="C69" s="129" t="n">
        <v>10630</v>
      </c>
      <c r="D69" s="129" t="n">
        <v>7549</v>
      </c>
      <c r="E69" s="128" t="n">
        <v>16.44816011147</v>
      </c>
      <c r="F69" s="128" t="n">
        <v>18.2323379585956</v>
      </c>
      <c r="G69" s="128" t="n">
        <v>14.4561470700881</v>
      </c>
      <c r="H69" s="125" t="n">
        <v>238.463309326094</v>
      </c>
      <c r="I69" s="125" t="n">
        <v>288.038022102786</v>
      </c>
      <c r="J69" s="125" t="n">
        <v>191.944387234897</v>
      </c>
      <c r="K69" s="1"/>
      <c r="T69" s="90"/>
      <c r="U69" s="123"/>
      <c r="V69" s="123"/>
    </row>
    <row r="70" customFormat="false" ht="12.75" hidden="false" customHeight="false" outlineLevel="0" collapsed="false">
      <c r="A70" s="113" t="s">
        <v>85</v>
      </c>
      <c r="B70" s="129"/>
      <c r="C70" s="129"/>
      <c r="D70" s="129"/>
      <c r="E70" s="128"/>
      <c r="F70" s="128"/>
      <c r="G70" s="128"/>
      <c r="H70" s="125"/>
      <c r="I70" s="125"/>
      <c r="J70" s="125"/>
      <c r="K70" s="1"/>
      <c r="T70" s="90"/>
      <c r="U70" s="123"/>
      <c r="V70" s="123"/>
    </row>
    <row r="71" customFormat="false" ht="12.75" hidden="false" customHeight="false" outlineLevel="0" collapsed="false">
      <c r="A71" s="116" t="s">
        <v>86</v>
      </c>
      <c r="B71" s="129" t="n">
        <v>18017</v>
      </c>
      <c r="C71" s="129" t="n">
        <v>10528</v>
      </c>
      <c r="D71" s="129" t="n">
        <v>7489</v>
      </c>
      <c r="E71" s="128" t="n">
        <v>16.3015842856238</v>
      </c>
      <c r="F71" s="128" t="n">
        <v>18.0573898427182</v>
      </c>
      <c r="G71" s="128" t="n">
        <v>14.3412485637687</v>
      </c>
      <c r="H71" s="125" t="n">
        <v>236.338271859191</v>
      </c>
      <c r="I71" s="125" t="n">
        <v>285.274157732656</v>
      </c>
      <c r="J71" s="125" t="n">
        <v>190.418799311451</v>
      </c>
      <c r="K71" s="1"/>
      <c r="T71" s="90"/>
      <c r="U71" s="123"/>
      <c r="V71" s="123"/>
    </row>
    <row r="72" customFormat="false" ht="12.75" hidden="false" customHeight="false" outlineLevel="0" collapsed="false">
      <c r="A72" s="117" t="s">
        <v>87</v>
      </c>
      <c r="B72" s="129"/>
      <c r="C72" s="129"/>
      <c r="D72" s="129"/>
      <c r="E72" s="128"/>
      <c r="F72" s="128"/>
      <c r="G72" s="128"/>
      <c r="H72" s="125"/>
      <c r="I72" s="125"/>
      <c r="J72" s="125"/>
      <c r="K72" s="1"/>
      <c r="T72" s="90"/>
      <c r="U72" s="123"/>
      <c r="V72" s="123"/>
    </row>
    <row r="73" customFormat="false" ht="12.75" hidden="false" customHeight="true" outlineLevel="0" collapsed="false">
      <c r="A73" s="117" t="s">
        <v>88</v>
      </c>
      <c r="B73" s="129" t="n">
        <v>6357</v>
      </c>
      <c r="C73" s="129" t="n">
        <v>3599</v>
      </c>
      <c r="D73" s="129" t="n">
        <v>2758</v>
      </c>
      <c r="E73" s="128" t="n">
        <v>5.75174398089086</v>
      </c>
      <c r="F73" s="128" t="n">
        <v>6.17292420630156</v>
      </c>
      <c r="G73" s="128" t="n">
        <v>5.28150134048257</v>
      </c>
      <c r="H73" s="125" t="n">
        <v>83.3880443030959</v>
      </c>
      <c r="I73" s="125" t="n">
        <v>97.5210575303788</v>
      </c>
      <c r="J73" s="125" t="n">
        <v>70.1261915477344</v>
      </c>
      <c r="K73" s="1"/>
      <c r="T73" s="90"/>
      <c r="U73" s="123"/>
      <c r="V73" s="123"/>
    </row>
    <row r="74" customFormat="false" ht="14.25" hidden="false" customHeight="true" outlineLevel="0" collapsed="false">
      <c r="A74" s="117" t="s">
        <v>87</v>
      </c>
      <c r="B74" s="129"/>
      <c r="C74" s="129"/>
      <c r="D74" s="129"/>
      <c r="E74" s="128"/>
      <c r="F74" s="128"/>
      <c r="G74" s="128"/>
      <c r="H74" s="125"/>
      <c r="I74" s="125"/>
      <c r="J74" s="125"/>
      <c r="K74" s="1"/>
      <c r="T74" s="90"/>
      <c r="U74" s="123"/>
      <c r="V74" s="123"/>
    </row>
    <row r="75" customFormat="false" ht="11.25" hidden="false" customHeight="true" outlineLevel="0" collapsed="false">
      <c r="A75" s="117" t="s">
        <v>89</v>
      </c>
      <c r="B75" s="129" t="n">
        <v>3990</v>
      </c>
      <c r="C75" s="129" t="n">
        <v>3333</v>
      </c>
      <c r="D75" s="18" t="n">
        <v>657</v>
      </c>
      <c r="E75" s="128" t="n">
        <v>3.6101083032491</v>
      </c>
      <c r="F75" s="128" t="n">
        <v>5.71668696293501</v>
      </c>
      <c r="G75" s="128" t="n">
        <v>1.25813864419763</v>
      </c>
      <c r="H75" s="125" t="n">
        <v>52.338885758904</v>
      </c>
      <c r="I75" s="125" t="n">
        <v>90.3133328004314</v>
      </c>
      <c r="J75" s="125" t="n">
        <v>16.7051877617337</v>
      </c>
      <c r="K75" s="1"/>
      <c r="T75" s="90"/>
      <c r="U75" s="123"/>
      <c r="V75" s="123"/>
    </row>
    <row r="76" customFormat="false" ht="12.75" hidden="false" customHeight="false" outlineLevel="0" collapsed="false">
      <c r="A76" s="113" t="s">
        <v>90</v>
      </c>
      <c r="B76" s="129"/>
      <c r="C76" s="129"/>
      <c r="D76" s="18"/>
      <c r="E76" s="128"/>
      <c r="F76" s="128"/>
      <c r="G76" s="128"/>
      <c r="H76" s="125"/>
      <c r="I76" s="125"/>
      <c r="J76" s="125"/>
      <c r="K76" s="1"/>
      <c r="T76" s="90"/>
      <c r="U76" s="123"/>
      <c r="V76" s="123"/>
    </row>
    <row r="77" customFormat="false" ht="12.75" hidden="false" customHeight="false" outlineLevel="0" collapsed="false">
      <c r="A77" s="113" t="s">
        <v>91</v>
      </c>
      <c r="B77" s="129"/>
      <c r="C77" s="129"/>
      <c r="D77" s="18"/>
      <c r="E77" s="128"/>
      <c r="F77" s="128"/>
      <c r="G77" s="128"/>
      <c r="H77" s="125"/>
      <c r="I77" s="125"/>
      <c r="J77" s="125"/>
      <c r="K77" s="1"/>
      <c r="T77" s="90"/>
      <c r="U77" s="123"/>
      <c r="V77" s="123"/>
    </row>
    <row r="78" customFormat="false" ht="12.75" hidden="false" customHeight="false" outlineLevel="0" collapsed="false">
      <c r="A78" s="113" t="s">
        <v>92</v>
      </c>
      <c r="B78" s="18" t="n">
        <v>134</v>
      </c>
      <c r="C78" s="18" t="n">
        <v>57</v>
      </c>
      <c r="D78" s="18" t="n">
        <v>77</v>
      </c>
      <c r="E78" s="128" t="n">
        <v>0.12124173249007</v>
      </c>
      <c r="F78" s="128" t="n">
        <v>0.0977651235785466</v>
      </c>
      <c r="G78" s="128" t="n">
        <v>0.14745308310992</v>
      </c>
      <c r="H78" s="125" t="n">
        <v>1.7577470405246</v>
      </c>
      <c r="I78" s="125" t="n">
        <v>1.54451244213159</v>
      </c>
      <c r="J78" s="125" t="n">
        <v>1.95783783508903</v>
      </c>
      <c r="K78" s="1"/>
      <c r="T78" s="90"/>
      <c r="U78" s="123"/>
      <c r="V78" s="123"/>
    </row>
    <row r="79" customFormat="false" ht="12.75" hidden="false" customHeight="false" outlineLevel="0" collapsed="false">
      <c r="A79" s="113" t="s">
        <v>93</v>
      </c>
      <c r="B79" s="18"/>
      <c r="C79" s="18"/>
      <c r="D79" s="18"/>
      <c r="E79" s="128"/>
      <c r="F79" s="128"/>
      <c r="G79" s="128"/>
      <c r="H79" s="125"/>
      <c r="I79" s="125"/>
      <c r="J79" s="125"/>
      <c r="K79" s="1"/>
      <c r="T79" s="90"/>
      <c r="U79" s="123"/>
      <c r="V79" s="123"/>
    </row>
    <row r="80" customFormat="false" ht="12.75" hidden="false" customHeight="false" outlineLevel="0" collapsed="false">
      <c r="A80" s="113" t="s">
        <v>94</v>
      </c>
      <c r="B80" s="18"/>
      <c r="C80" s="18"/>
      <c r="D80" s="18"/>
      <c r="E80" s="128"/>
      <c r="F80" s="128"/>
      <c r="G80" s="128"/>
      <c r="H80" s="125"/>
      <c r="I80" s="125"/>
      <c r="J80" s="125"/>
      <c r="K80" s="1"/>
      <c r="T80" s="90"/>
      <c r="U80" s="123"/>
      <c r="V80" s="123"/>
    </row>
    <row r="81" customFormat="false" ht="12.75" hidden="false" customHeight="false" outlineLevel="0" collapsed="false">
      <c r="A81" s="113" t="s">
        <v>95</v>
      </c>
      <c r="B81" s="129" t="n">
        <v>2181</v>
      </c>
      <c r="C81" s="18" t="n">
        <v>965</v>
      </c>
      <c r="D81" s="124" t="n">
        <v>1216</v>
      </c>
      <c r="E81" s="128" t="n">
        <v>1.97334491463315</v>
      </c>
      <c r="F81" s="128" t="n">
        <v>1.65514639040873</v>
      </c>
      <c r="G81" s="128" t="n">
        <v>2.32860972807354</v>
      </c>
      <c r="H81" s="125" t="n">
        <v>28.609300711822</v>
      </c>
      <c r="I81" s="125" t="n">
        <v>26.1483246781927</v>
      </c>
      <c r="J81" s="125" t="n">
        <v>30.9185819151722</v>
      </c>
      <c r="K81" s="1"/>
      <c r="T81" s="90"/>
      <c r="U81" s="123"/>
      <c r="V81" s="123"/>
    </row>
    <row r="82" customFormat="false" ht="12.75" hidden="false" customHeight="false" outlineLevel="0" collapsed="false">
      <c r="A82" s="113" t="s">
        <v>96</v>
      </c>
      <c r="B82" s="18" t="n">
        <v>90</v>
      </c>
      <c r="C82" s="18" t="n">
        <v>57</v>
      </c>
      <c r="D82" s="18" t="n">
        <v>33</v>
      </c>
      <c r="E82" s="128" t="n">
        <v>0.0814310143590022</v>
      </c>
      <c r="F82" s="128" t="n">
        <v>0.0977651235785466</v>
      </c>
      <c r="G82" s="128" t="n">
        <v>0.0631941784756798</v>
      </c>
      <c r="H82" s="125" t="n">
        <v>1.18057637050159</v>
      </c>
      <c r="I82" s="125" t="n">
        <v>1.54451244213159</v>
      </c>
      <c r="J82" s="125" t="n">
        <v>0.839073357895299</v>
      </c>
      <c r="K82" s="1"/>
      <c r="T82" s="90"/>
      <c r="U82" s="123"/>
      <c r="V82" s="123"/>
    </row>
    <row r="83" customFormat="false" ht="12.75" hidden="false" customHeight="false" outlineLevel="0" collapsed="false">
      <c r="A83" s="113" t="s">
        <v>97</v>
      </c>
      <c r="B83" s="129" t="n">
        <v>1026</v>
      </c>
      <c r="C83" s="18" t="n">
        <v>564</v>
      </c>
      <c r="D83" s="18" t="n">
        <v>462</v>
      </c>
      <c r="E83" s="128" t="n">
        <v>0.928313563692625</v>
      </c>
      <c r="F83" s="128" t="n">
        <v>0.967360170145619</v>
      </c>
      <c r="G83" s="128" t="n">
        <v>0.884718498659518</v>
      </c>
      <c r="H83" s="125" t="n">
        <v>13.4585706237182</v>
      </c>
      <c r="I83" s="125" t="n">
        <v>15.2825441642494</v>
      </c>
      <c r="J83" s="125" t="n">
        <v>11.7470270105342</v>
      </c>
      <c r="K83" s="1"/>
      <c r="T83" s="90"/>
      <c r="U83" s="123"/>
      <c r="V83" s="123"/>
    </row>
    <row r="84" customFormat="false" ht="12.75" hidden="false" customHeight="false" outlineLevel="0" collapsed="false">
      <c r="A84" s="113" t="s">
        <v>98</v>
      </c>
      <c r="B84" s="54" t="s">
        <v>100</v>
      </c>
      <c r="C84" s="54" t="s">
        <v>100</v>
      </c>
      <c r="D84" s="54" t="s">
        <v>100</v>
      </c>
      <c r="E84" s="54" t="s">
        <v>100</v>
      </c>
      <c r="F84" s="54" t="s">
        <v>100</v>
      </c>
      <c r="G84" s="54" t="s">
        <v>100</v>
      </c>
      <c r="H84" s="54" t="s">
        <v>100</v>
      </c>
      <c r="I84" s="54" t="s">
        <v>100</v>
      </c>
      <c r="J84" s="54" t="s">
        <v>100</v>
      </c>
      <c r="K84" s="1"/>
      <c r="T84" s="90"/>
      <c r="U84" s="123"/>
      <c r="V84" s="123"/>
    </row>
    <row r="85" customFormat="false" ht="12.75" hidden="false" customHeight="false" outlineLevel="0" collapsed="false">
      <c r="A85" s="113" t="s">
        <v>99</v>
      </c>
      <c r="B85" s="18" t="n">
        <v>1</v>
      </c>
      <c r="C85" s="18" t="n">
        <v>1</v>
      </c>
      <c r="D85" s="54" t="s">
        <v>100</v>
      </c>
      <c r="E85" s="128" t="n">
        <v>0.000904789048433358</v>
      </c>
      <c r="F85" s="128" t="n">
        <v>0.00171517760664117</v>
      </c>
      <c r="G85" s="54" t="s">
        <v>100</v>
      </c>
      <c r="H85" s="125" t="n">
        <v>0.0131175152277955</v>
      </c>
      <c r="I85" s="125" t="n">
        <v>0.0270967095110805</v>
      </c>
      <c r="J85" s="54" t="s">
        <v>100</v>
      </c>
      <c r="K85" s="1"/>
      <c r="T85" s="90"/>
      <c r="U85" s="123"/>
      <c r="V85" s="123"/>
    </row>
    <row r="86" customFormat="false" ht="12.75" hidden="false" customHeight="false" outlineLevel="0" collapsed="false">
      <c r="A86" s="113" t="s">
        <v>130</v>
      </c>
      <c r="B86" s="129" t="n">
        <v>71492</v>
      </c>
      <c r="C86" s="129" t="n">
        <v>35049</v>
      </c>
      <c r="D86" s="129" t="n">
        <v>36443</v>
      </c>
      <c r="E86" s="128" t="n">
        <v>64.6851786505976</v>
      </c>
      <c r="F86" s="128" t="n">
        <v>60.1152599351663</v>
      </c>
      <c r="G86" s="128" t="n">
        <v>69.7874377633091</v>
      </c>
      <c r="H86" s="125" t="n">
        <v>937.797398665555</v>
      </c>
      <c r="I86" s="125" t="n">
        <v>949.712571653861</v>
      </c>
      <c r="J86" s="125" t="n">
        <v>926.616678235708</v>
      </c>
      <c r="K86" s="1"/>
      <c r="T86" s="90"/>
      <c r="U86" s="123"/>
      <c r="V86" s="123"/>
    </row>
    <row r="87" customFormat="false" ht="12.75" hidden="false" customHeight="false" outlineLevel="0" collapsed="false">
      <c r="A87" s="116" t="s">
        <v>102</v>
      </c>
      <c r="B87" s="129"/>
      <c r="C87" s="129"/>
      <c r="D87" s="129"/>
      <c r="E87" s="128"/>
      <c r="F87" s="128"/>
      <c r="G87" s="128"/>
      <c r="H87" s="125"/>
      <c r="I87" s="125"/>
      <c r="J87" s="125"/>
      <c r="K87" s="1"/>
      <c r="T87" s="90"/>
      <c r="U87" s="123"/>
      <c r="V87" s="123"/>
    </row>
    <row r="88" customFormat="false" ht="12.75" hidden="false" customHeight="false" outlineLevel="0" collapsed="false">
      <c r="A88" s="117" t="s">
        <v>103</v>
      </c>
      <c r="B88" s="129" t="n">
        <v>7306</v>
      </c>
      <c r="C88" s="129" t="n">
        <v>3322</v>
      </c>
      <c r="D88" s="129" t="n">
        <v>3984</v>
      </c>
      <c r="E88" s="128" t="n">
        <v>6.61038878785411</v>
      </c>
      <c r="F88" s="128" t="n">
        <v>5.69782000926196</v>
      </c>
      <c r="G88" s="128" t="n">
        <v>7.62926081960935</v>
      </c>
      <c r="H88" s="125" t="n">
        <v>95.8365662542739</v>
      </c>
      <c r="I88" s="125" t="n">
        <v>90.0152689958095</v>
      </c>
      <c r="J88" s="125" t="n">
        <v>101.299038116814</v>
      </c>
      <c r="K88" s="1"/>
      <c r="T88" s="90"/>
      <c r="U88" s="123"/>
      <c r="V88" s="123"/>
    </row>
    <row r="89" customFormat="false" ht="12.75" hidden="false" customHeight="false" outlineLevel="0" collapsed="false">
      <c r="A89" s="117" t="s">
        <v>104</v>
      </c>
      <c r="B89" s="129" t="n">
        <v>14425</v>
      </c>
      <c r="C89" s="129" t="n">
        <v>8065</v>
      </c>
      <c r="D89" s="129" t="n">
        <v>6360</v>
      </c>
      <c r="E89" s="128" t="n">
        <v>13.0515820236512</v>
      </c>
      <c r="F89" s="128" t="n">
        <v>13.832907397561</v>
      </c>
      <c r="G89" s="128" t="n">
        <v>12.1792416698583</v>
      </c>
      <c r="H89" s="125" t="n">
        <v>189.22015716095</v>
      </c>
      <c r="I89" s="125" t="n">
        <v>218.534962206864</v>
      </c>
      <c r="J89" s="125" t="n">
        <v>161.712319885276</v>
      </c>
      <c r="K89" s="1"/>
      <c r="T89" s="90"/>
      <c r="U89" s="123"/>
      <c r="V89" s="123"/>
    </row>
    <row r="90" customFormat="false" ht="12.75" hidden="false" customHeight="false" outlineLevel="0" collapsed="false">
      <c r="A90" s="120" t="s">
        <v>105</v>
      </c>
      <c r="B90" s="129"/>
      <c r="C90" s="129"/>
      <c r="D90" s="129"/>
      <c r="E90" s="128"/>
      <c r="F90" s="128"/>
      <c r="G90" s="128"/>
      <c r="H90" s="125"/>
      <c r="I90" s="125"/>
      <c r="J90" s="125"/>
      <c r="K90" s="1"/>
      <c r="T90" s="90"/>
      <c r="U90" s="123"/>
      <c r="V90" s="123"/>
    </row>
    <row r="91" customFormat="false" ht="12.75" hidden="false" customHeight="false" outlineLevel="0" collapsed="false">
      <c r="A91" s="120" t="s">
        <v>106</v>
      </c>
      <c r="B91" s="129" t="n">
        <v>6404</v>
      </c>
      <c r="C91" s="129" t="n">
        <v>3997</v>
      </c>
      <c r="D91" s="129" t="n">
        <v>2407</v>
      </c>
      <c r="E91" s="128" t="n">
        <v>5.79426906616722</v>
      </c>
      <c r="F91" s="128" t="n">
        <v>6.85556489374475</v>
      </c>
      <c r="G91" s="128" t="n">
        <v>4.60934507851398</v>
      </c>
      <c r="H91" s="125" t="n">
        <v>84.0045675188023</v>
      </c>
      <c r="I91" s="125" t="n">
        <v>108.305547915789</v>
      </c>
      <c r="J91" s="125" t="n">
        <v>61.2015021955753</v>
      </c>
      <c r="K91" s="1"/>
      <c r="T91" s="90"/>
    </row>
    <row r="92" customFormat="false" ht="13.5" hidden="false" customHeight="true" outlineLevel="0" collapsed="false">
      <c r="A92" s="117" t="s">
        <v>107</v>
      </c>
      <c r="B92" s="129" t="n">
        <v>22440</v>
      </c>
      <c r="C92" s="129" t="n">
        <v>10352</v>
      </c>
      <c r="D92" s="129" t="n">
        <v>12088</v>
      </c>
      <c r="E92" s="128" t="n">
        <v>20.3034662468445</v>
      </c>
      <c r="F92" s="128" t="n">
        <v>17.7555185839494</v>
      </c>
      <c r="G92" s="128" t="n">
        <v>23.1482190731521</v>
      </c>
      <c r="H92" s="125" t="n">
        <v>294.357041711731</v>
      </c>
      <c r="I92" s="125" t="n">
        <v>280.505136858706</v>
      </c>
      <c r="J92" s="125" t="n">
        <v>307.355113643587</v>
      </c>
      <c r="K92" s="1"/>
    </row>
    <row r="93" customFormat="false" ht="13.5" hidden="false" customHeight="true" outlineLevel="0" collapsed="false">
      <c r="A93" s="113" t="s">
        <v>108</v>
      </c>
      <c r="B93" s="129" t="n">
        <v>4466</v>
      </c>
      <c r="C93" s="129" t="n">
        <v>2700</v>
      </c>
      <c r="D93" s="129" t="n">
        <v>1766</v>
      </c>
      <c r="E93" s="128" t="n">
        <v>4.04078789030338</v>
      </c>
      <c r="F93" s="128" t="n">
        <v>4.63097953793115</v>
      </c>
      <c r="G93" s="128" t="n">
        <v>3.38184603600153</v>
      </c>
      <c r="H93" s="125" t="n">
        <v>58.5828230073347</v>
      </c>
      <c r="I93" s="125" t="n">
        <v>73.1611156799174</v>
      </c>
      <c r="J93" s="125" t="n">
        <v>44.9031378800939</v>
      </c>
      <c r="K93" s="1"/>
    </row>
    <row r="94" customFormat="false" ht="12.75" hidden="false" customHeight="false" outlineLevel="0" collapsed="false">
      <c r="A94" s="116" t="s">
        <v>109</v>
      </c>
      <c r="B94" s="129"/>
      <c r="C94" s="124"/>
      <c r="D94" s="124"/>
      <c r="E94" s="128"/>
      <c r="F94" s="128"/>
      <c r="G94" s="128"/>
      <c r="H94" s="125"/>
      <c r="I94" s="125"/>
      <c r="J94" s="125"/>
      <c r="K94" s="1"/>
      <c r="T94" s="90"/>
      <c r="U94" s="123"/>
      <c r="V94" s="123"/>
    </row>
    <row r="95" customFormat="false" ht="12.75" hidden="false" customHeight="false" outlineLevel="0" collapsed="false">
      <c r="A95" s="117" t="s">
        <v>110</v>
      </c>
      <c r="B95" s="129" t="n">
        <v>1779</v>
      </c>
      <c r="C95" s="129" t="n">
        <v>1017</v>
      </c>
      <c r="D95" s="18" t="n">
        <v>762</v>
      </c>
      <c r="E95" s="128" t="n">
        <v>1.60961971716294</v>
      </c>
      <c r="F95" s="128" t="n">
        <v>1.74433562595407</v>
      </c>
      <c r="G95" s="128" t="n">
        <v>1.45921103025661</v>
      </c>
      <c r="H95" s="125" t="n">
        <v>23.3360595902482</v>
      </c>
      <c r="I95" s="125" t="n">
        <v>27.5573535727689</v>
      </c>
      <c r="J95" s="125" t="n">
        <v>19.3749666277642</v>
      </c>
      <c r="K95" s="1"/>
      <c r="T95" s="90"/>
      <c r="U95" s="123"/>
      <c r="V95" s="123"/>
    </row>
    <row r="96" customFormat="false" ht="13.5" hidden="false" customHeight="true" outlineLevel="0" collapsed="false">
      <c r="A96" s="117" t="s">
        <v>111</v>
      </c>
      <c r="B96" s="129"/>
      <c r="C96" s="129"/>
      <c r="D96" s="18"/>
      <c r="E96" s="128"/>
      <c r="F96" s="128"/>
      <c r="G96" s="128"/>
      <c r="H96" s="125"/>
      <c r="I96" s="125"/>
      <c r="J96" s="125"/>
      <c r="K96" s="1"/>
      <c r="N96" s="125"/>
      <c r="O96" s="125"/>
      <c r="T96" s="90"/>
      <c r="U96" s="123"/>
      <c r="V96" s="123"/>
    </row>
    <row r="97" customFormat="false" ht="12.75" hidden="false" customHeight="false" outlineLevel="0" collapsed="false">
      <c r="A97" s="117" t="s">
        <v>112</v>
      </c>
      <c r="B97" s="129" t="n">
        <v>1725</v>
      </c>
      <c r="C97" s="129" t="n">
        <v>1153</v>
      </c>
      <c r="D97" s="18" t="n">
        <v>572</v>
      </c>
      <c r="E97" s="128" t="n">
        <v>1.56076110854754</v>
      </c>
      <c r="F97" s="128" t="n">
        <v>1.97759978045727</v>
      </c>
      <c r="G97" s="128" t="n">
        <v>1.09536576024512</v>
      </c>
      <c r="H97" s="125" t="n">
        <v>22.6277137679472</v>
      </c>
      <c r="I97" s="125" t="n">
        <v>31.2425060662758</v>
      </c>
      <c r="J97" s="125" t="n">
        <v>14.5439382035185</v>
      </c>
      <c r="K97" s="1"/>
      <c r="T97" s="90"/>
      <c r="U97" s="123"/>
      <c r="V97" s="123"/>
    </row>
    <row r="98" customFormat="false" ht="12.75" hidden="false" customHeight="false" outlineLevel="0" collapsed="false">
      <c r="A98" s="113" t="s">
        <v>113</v>
      </c>
      <c r="B98" s="129" t="n">
        <v>3561</v>
      </c>
      <c r="C98" s="129" t="n">
        <v>2450</v>
      </c>
      <c r="D98" s="129" t="n">
        <v>1111</v>
      </c>
      <c r="E98" s="128" t="n">
        <v>3.22195380147119</v>
      </c>
      <c r="F98" s="128" t="n">
        <v>4.20218513627086</v>
      </c>
      <c r="G98" s="128" t="n">
        <v>2.12753734201455</v>
      </c>
      <c r="H98" s="125" t="n">
        <v>46.7114717261797</v>
      </c>
      <c r="I98" s="125" t="n">
        <v>66.3869383021473</v>
      </c>
      <c r="J98" s="125" t="n">
        <v>28.2488030491417</v>
      </c>
      <c r="K98" s="1"/>
      <c r="T98" s="90"/>
    </row>
    <row r="99" s="2" customFormat="true" ht="12.75" hidden="false" customHeight="false" outlineLevel="0" collapsed="false">
      <c r="A99" s="113" t="s">
        <v>114</v>
      </c>
      <c r="B99" s="18" t="n">
        <v>24</v>
      </c>
      <c r="C99" s="18" t="n">
        <v>11</v>
      </c>
      <c r="D99" s="18" t="n">
        <v>13</v>
      </c>
      <c r="E99" s="128" t="n">
        <v>0.0217149371624006</v>
      </c>
      <c r="F99" s="128" t="n">
        <v>0.0188669536730528</v>
      </c>
      <c r="G99" s="128" t="n">
        <v>0.0248946763692072</v>
      </c>
      <c r="H99" s="125" t="n">
        <v>0.314820365467092</v>
      </c>
      <c r="I99" s="125" t="n">
        <v>0.298063804621886</v>
      </c>
      <c r="J99" s="125" t="n">
        <v>0.330544050079966</v>
      </c>
      <c r="L99" s="98"/>
      <c r="M99" s="98"/>
      <c r="N99" s="98"/>
      <c r="O99" s="98"/>
      <c r="P99" s="98"/>
      <c r="Q99" s="98"/>
      <c r="R99" s="98"/>
      <c r="S99" s="98"/>
      <c r="T99" s="130"/>
    </row>
    <row r="100" customFormat="false" ht="12.75" hidden="false" customHeight="false" outlineLevel="0" collapsed="false">
      <c r="A100" s="113" t="s">
        <v>115</v>
      </c>
      <c r="B100" s="18"/>
      <c r="C100" s="18"/>
      <c r="D100" s="18"/>
      <c r="E100" s="128"/>
      <c r="F100" s="128"/>
      <c r="G100" s="128"/>
      <c r="H100" s="125"/>
      <c r="I100" s="125"/>
      <c r="J100" s="125"/>
      <c r="K100" s="1"/>
    </row>
    <row r="101" customFormat="false" ht="12.75" hidden="false" customHeight="false" outlineLevel="0" collapsed="false">
      <c r="A101" s="113" t="s">
        <v>116</v>
      </c>
      <c r="B101" s="18" t="n">
        <v>52</v>
      </c>
      <c r="C101" s="18" t="n">
        <v>21</v>
      </c>
      <c r="D101" s="18" t="n">
        <v>31</v>
      </c>
      <c r="E101" s="128" t="n">
        <v>0.0470490305185346</v>
      </c>
      <c r="F101" s="128" t="n">
        <v>0.0360187297394645</v>
      </c>
      <c r="G101" s="128" t="n">
        <v>0.0593642282650326</v>
      </c>
      <c r="H101" s="125" t="n">
        <v>0.682110791845366</v>
      </c>
      <c r="I101" s="125" t="n">
        <v>0.569030899732691</v>
      </c>
      <c r="J101" s="125" t="n">
        <v>0.788220427113766</v>
      </c>
      <c r="K101" s="1"/>
    </row>
    <row r="102" customFormat="false" ht="12.75" hidden="false" customHeight="false" outlineLevel="0" collapsed="false">
      <c r="A102" s="113" t="s">
        <v>117</v>
      </c>
      <c r="B102" s="129" t="n">
        <v>1354</v>
      </c>
      <c r="C102" s="18" t="n">
        <v>790</v>
      </c>
      <c r="D102" s="18" t="n">
        <v>564</v>
      </c>
      <c r="E102" s="128" t="n">
        <v>1.22508437157877</v>
      </c>
      <c r="F102" s="128" t="n">
        <v>1.35499030924652</v>
      </c>
      <c r="G102" s="128" t="n">
        <v>1.08004595940253</v>
      </c>
      <c r="H102" s="125" t="n">
        <v>17.7611156184351</v>
      </c>
      <c r="I102" s="125" t="n">
        <v>21.4064005137536</v>
      </c>
      <c r="J102" s="125" t="n">
        <v>14.3405264803924</v>
      </c>
      <c r="K102" s="1"/>
    </row>
    <row r="103" customFormat="false" ht="12.75" hidden="false" customHeight="false" outlineLevel="0" collapsed="false">
      <c r="A103" s="113" t="s">
        <v>118</v>
      </c>
      <c r="B103" s="18" t="n">
        <v>5</v>
      </c>
      <c r="C103" s="54" t="s">
        <v>100</v>
      </c>
      <c r="D103" s="18" t="n">
        <v>5</v>
      </c>
      <c r="E103" s="128" t="n">
        <v>0.00452394524216679</v>
      </c>
      <c r="F103" s="54" t="s">
        <v>100</v>
      </c>
      <c r="G103" s="128" t="n">
        <v>0.00957487552661815</v>
      </c>
      <c r="H103" s="125" t="n">
        <v>0.0655875761389775</v>
      </c>
      <c r="I103" s="54" t="s">
        <v>100</v>
      </c>
      <c r="J103" s="125" t="n">
        <v>0.127132326953833</v>
      </c>
      <c r="K103" s="1"/>
    </row>
    <row r="104" customFormat="false" ht="12.75" hidden="false" customHeight="false" outlineLevel="0" collapsed="false">
      <c r="A104" s="113" t="s">
        <v>119</v>
      </c>
      <c r="B104" s="18"/>
      <c r="C104" s="54"/>
      <c r="D104" s="18"/>
      <c r="E104" s="128"/>
      <c r="F104" s="54"/>
      <c r="G104" s="128"/>
      <c r="H104" s="125"/>
      <c r="I104" s="54"/>
      <c r="J104" s="125"/>
      <c r="K104" s="1"/>
    </row>
    <row r="105" customFormat="false" ht="12.75" hidden="false" customHeight="false" outlineLevel="0" collapsed="false">
      <c r="A105" s="113" t="s">
        <v>120</v>
      </c>
      <c r="B105" s="18" t="n">
        <v>280</v>
      </c>
      <c r="C105" s="18" t="n">
        <v>165</v>
      </c>
      <c r="D105" s="18" t="n">
        <v>115</v>
      </c>
      <c r="E105" s="128" t="n">
        <v>0.25334093356134</v>
      </c>
      <c r="F105" s="128" t="n">
        <v>0.283004305095793</v>
      </c>
      <c r="G105" s="128" t="n">
        <v>0.220222137112218</v>
      </c>
      <c r="H105" s="125" t="n">
        <v>3.67290426378274</v>
      </c>
      <c r="I105" s="125" t="n">
        <v>4.47095706932829</v>
      </c>
      <c r="J105" s="125" t="n">
        <v>2.92404351993816</v>
      </c>
      <c r="K105" s="1"/>
    </row>
    <row r="106" customFormat="false" ht="12.75" hidden="false" customHeight="false" outlineLevel="0" collapsed="false">
      <c r="A106" s="121" t="s">
        <v>121</v>
      </c>
      <c r="B106" s="18"/>
      <c r="C106" s="18"/>
      <c r="D106" s="18"/>
      <c r="E106" s="128"/>
      <c r="F106" s="128"/>
      <c r="G106" s="128"/>
      <c r="H106" s="125"/>
      <c r="I106" s="125"/>
      <c r="J106" s="125"/>
      <c r="K106" s="1"/>
    </row>
    <row r="107" customFormat="false" ht="12.75" hidden="false" customHeight="false" outlineLevel="0" collapsed="false">
      <c r="A107" s="113" t="s">
        <v>122</v>
      </c>
      <c r="B107" s="18" t="n">
        <v>207</v>
      </c>
      <c r="C107" s="18" t="n">
        <v>102</v>
      </c>
      <c r="D107" s="18" t="n">
        <v>105</v>
      </c>
      <c r="E107" s="128" t="n">
        <v>0.187291333025705</v>
      </c>
      <c r="F107" s="128" t="n">
        <v>0.174948115877399</v>
      </c>
      <c r="G107" s="128" t="n">
        <v>0.201072386058981</v>
      </c>
      <c r="H107" s="125" t="n">
        <v>2.71532565215367</v>
      </c>
      <c r="I107" s="125" t="n">
        <v>2.76386437013021</v>
      </c>
      <c r="J107" s="125" t="n">
        <v>2.6697788660305</v>
      </c>
      <c r="K107" s="1"/>
    </row>
    <row r="108" customFormat="false" ht="12.75" hidden="false" customHeight="false" outlineLevel="0" collapsed="false">
      <c r="A108" s="113" t="s">
        <v>123</v>
      </c>
      <c r="B108" s="18"/>
      <c r="C108" s="18"/>
      <c r="D108" s="18"/>
      <c r="E108" s="128"/>
      <c r="F108" s="128"/>
      <c r="G108" s="128"/>
      <c r="H108" s="125"/>
      <c r="I108" s="125"/>
      <c r="J108" s="125"/>
      <c r="K108" s="1"/>
    </row>
    <row r="109" customFormat="false" ht="12.75" hidden="false" customHeight="false" outlineLevel="0" collapsed="false">
      <c r="A109" s="113" t="s">
        <v>124</v>
      </c>
      <c r="B109" s="18"/>
      <c r="C109" s="18"/>
      <c r="D109" s="18"/>
      <c r="E109" s="128"/>
      <c r="F109" s="128"/>
      <c r="G109" s="128"/>
      <c r="H109" s="125"/>
      <c r="I109" s="125"/>
      <c r="J109" s="125"/>
      <c r="K109" s="1"/>
    </row>
    <row r="110" customFormat="false" ht="12.75" hidden="false" customHeight="false" outlineLevel="0" collapsed="false">
      <c r="A110" s="113" t="s">
        <v>125</v>
      </c>
      <c r="B110" s="129" t="n">
        <v>2933</v>
      </c>
      <c r="C110" s="129" t="n">
        <v>1350</v>
      </c>
      <c r="D110" s="129" t="n">
        <v>1583</v>
      </c>
      <c r="E110" s="128" t="n">
        <v>2.65374627905504</v>
      </c>
      <c r="F110" s="128" t="n">
        <v>2.31548976896558</v>
      </c>
      <c r="G110" s="128" t="n">
        <v>3.03140559172731</v>
      </c>
      <c r="H110" s="125" t="n">
        <v>38.4736721631242</v>
      </c>
      <c r="I110" s="125" t="n">
        <v>36.5805578399587</v>
      </c>
      <c r="J110" s="125" t="n">
        <v>40.2500947135836</v>
      </c>
      <c r="K110" s="1"/>
    </row>
    <row r="111" customFormat="false" ht="12.75" hidden="false" customHeight="false" outlineLevel="0" collapsed="false">
      <c r="A111" s="121" t="s">
        <v>126</v>
      </c>
      <c r="B111" s="129" t="n">
        <v>3899</v>
      </c>
      <c r="C111" s="129" t="n">
        <v>2980</v>
      </c>
      <c r="D111" s="18" t="n">
        <v>919</v>
      </c>
      <c r="E111" s="128" t="n">
        <v>3.52777249984166</v>
      </c>
      <c r="F111" s="128" t="n">
        <v>5.11122926779068</v>
      </c>
      <c r="G111" s="128" t="n">
        <v>1.75986212179242</v>
      </c>
      <c r="H111" s="125" t="n">
        <v>51.1451918731746</v>
      </c>
      <c r="I111" s="125" t="n">
        <v>80.74819434302</v>
      </c>
      <c r="J111" s="125" t="n">
        <v>23.3669216941145</v>
      </c>
      <c r="K111" s="1"/>
    </row>
    <row r="112" customFormat="false" ht="12.75" hidden="false" customHeight="false" outlineLevel="0" collapsed="false">
      <c r="A112" s="113" t="s">
        <v>85</v>
      </c>
      <c r="B112" s="131"/>
      <c r="C112" s="131"/>
      <c r="D112" s="131"/>
      <c r="E112" s="128"/>
      <c r="F112" s="128"/>
      <c r="G112" s="128"/>
      <c r="H112" s="125"/>
      <c r="I112" s="125"/>
      <c r="J112" s="125"/>
      <c r="K112" s="1"/>
    </row>
    <row r="113" customFormat="false" ht="12.75" hidden="false" customHeight="false" outlineLevel="0" collapsed="false">
      <c r="A113" s="117" t="s">
        <v>127</v>
      </c>
      <c r="B113" s="129" t="n">
        <v>1093</v>
      </c>
      <c r="C113" s="18" t="n">
        <v>854</v>
      </c>
      <c r="D113" s="18" t="n">
        <v>239</v>
      </c>
      <c r="E113" s="128" t="n">
        <v>0.98893442993766</v>
      </c>
      <c r="F113" s="128" t="n">
        <v>1.46476167607156</v>
      </c>
      <c r="G113" s="128" t="n">
        <v>0.457679050172348</v>
      </c>
      <c r="H113" s="125" t="n">
        <v>14.3374441439805</v>
      </c>
      <c r="I113" s="125" t="n">
        <v>23.1405899224628</v>
      </c>
      <c r="J113" s="125" t="n">
        <v>6.07692522839323</v>
      </c>
      <c r="K113" s="1"/>
    </row>
    <row r="114" customFormat="false" ht="12.75" hidden="false" customHeight="false" outlineLevel="0" collapsed="false">
      <c r="A114" s="122" t="s">
        <v>128</v>
      </c>
      <c r="B114" s="18" t="n">
        <v>939</v>
      </c>
      <c r="C114" s="18" t="n">
        <v>694</v>
      </c>
      <c r="D114" s="18" t="n">
        <v>245</v>
      </c>
      <c r="E114" s="128" t="n">
        <v>0.849596916478923</v>
      </c>
      <c r="F114" s="128" t="n">
        <v>1.19033325900897</v>
      </c>
      <c r="G114" s="128" t="n">
        <v>0.46916890080429</v>
      </c>
      <c r="H114" s="125" t="n">
        <v>12.3173467989</v>
      </c>
      <c r="I114" s="125" t="n">
        <v>18.8051164006899</v>
      </c>
      <c r="J114" s="125" t="n">
        <v>6.22948402073783</v>
      </c>
      <c r="K114" s="1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B116" s="8"/>
      <c r="C116" s="4"/>
    </row>
    <row r="117" customFormat="false" ht="12.75" hidden="false" customHeight="false" outlineLevel="0" collapsed="false">
      <c r="B117" s="8"/>
      <c r="C117" s="4"/>
    </row>
    <row r="118" customFormat="false" ht="15.75" hidden="false" customHeight="false" outlineLevel="0" collapsed="false">
      <c r="A118" s="38" t="s">
        <v>131</v>
      </c>
    </row>
    <row r="119" customFormat="false" ht="14.25" hidden="false" customHeight="true" outlineLevel="0" collapsed="false"/>
    <row r="120" customFormat="false" ht="15.75" hidden="false" customHeight="true" outlineLevel="0" collapsed="false">
      <c r="A120" s="55" t="s">
        <v>72</v>
      </c>
    </row>
    <row r="121" customFormat="false" ht="12.75" hidden="false" customHeight="true" outlineLevel="0" collapsed="false">
      <c r="A121" s="99" t="s">
        <v>77</v>
      </c>
      <c r="B121" s="100" t="n">
        <v>2009</v>
      </c>
      <c r="C121" s="100"/>
      <c r="D121" s="100"/>
      <c r="E121" s="100"/>
      <c r="F121" s="100"/>
      <c r="G121" s="100"/>
      <c r="H121" s="100"/>
      <c r="I121" s="100"/>
      <c r="J121" s="100"/>
    </row>
    <row r="122" customFormat="false" ht="12.75" hidden="false" customHeight="true" outlineLevel="0" collapsed="false">
      <c r="A122" s="99"/>
      <c r="B122" s="132" t="s">
        <v>78</v>
      </c>
      <c r="C122" s="132"/>
      <c r="D122" s="132"/>
      <c r="E122" s="133"/>
      <c r="F122" s="134" t="s">
        <v>79</v>
      </c>
      <c r="G122" s="135"/>
      <c r="H122" s="101" t="s">
        <v>80</v>
      </c>
      <c r="I122" s="101"/>
      <c r="J122" s="101"/>
    </row>
    <row r="123" customFormat="false" ht="12.75" hidden="false" customHeight="false" outlineLevel="0" collapsed="false">
      <c r="A123" s="99"/>
      <c r="B123" s="105" t="s">
        <v>81</v>
      </c>
      <c r="C123" s="106" t="s">
        <v>8</v>
      </c>
      <c r="D123" s="105" t="s">
        <v>9</v>
      </c>
      <c r="E123" s="106" t="s">
        <v>81</v>
      </c>
      <c r="F123" s="105" t="s">
        <v>8</v>
      </c>
      <c r="G123" s="106" t="s">
        <v>9</v>
      </c>
      <c r="H123" s="107" t="s">
        <v>81</v>
      </c>
      <c r="I123" s="106" t="s">
        <v>8</v>
      </c>
      <c r="J123" s="108" t="s">
        <v>9</v>
      </c>
    </row>
    <row r="125" customFormat="false" ht="12.75" hidden="false" customHeight="false" outlineLevel="0" collapsed="false">
      <c r="A125" s="110" t="s">
        <v>4</v>
      </c>
      <c r="B125" s="136" t="n">
        <v>108068</v>
      </c>
      <c r="C125" s="136" t="n">
        <v>56849</v>
      </c>
      <c r="D125" s="136" t="n">
        <v>51219</v>
      </c>
      <c r="E125" s="130" t="n">
        <v>100</v>
      </c>
      <c r="F125" s="130" t="n">
        <v>100</v>
      </c>
      <c r="G125" s="130" t="n">
        <v>100</v>
      </c>
      <c r="H125" s="59" t="n">
        <v>1424.73478704587</v>
      </c>
      <c r="I125" s="59" t="n">
        <v>1548.89414913675</v>
      </c>
      <c r="J125" s="59" t="n">
        <v>1308.33100245604</v>
      </c>
    </row>
    <row r="126" customFormat="false" ht="12.75" hidden="false" customHeight="false" outlineLevel="0" collapsed="false">
      <c r="A126" s="113" t="s">
        <v>82</v>
      </c>
      <c r="B126" s="130"/>
      <c r="C126" s="130"/>
      <c r="D126" s="130"/>
      <c r="E126" s="130"/>
      <c r="F126" s="130"/>
      <c r="G126" s="130"/>
      <c r="H126" s="59"/>
      <c r="I126" s="59"/>
      <c r="J126" s="59"/>
      <c r="K126" s="1"/>
    </row>
    <row r="127" customFormat="false" ht="12.75" hidden="false" customHeight="false" outlineLevel="0" collapsed="false">
      <c r="A127" s="113" t="s">
        <v>83</v>
      </c>
      <c r="B127" s="1" t="n">
        <v>587</v>
      </c>
      <c r="C127" s="1" t="n">
        <v>396</v>
      </c>
      <c r="D127" s="1" t="n">
        <v>191</v>
      </c>
      <c r="E127" s="37" t="n">
        <v>0.543176518488359</v>
      </c>
      <c r="F127" s="37" t="n">
        <v>0.696582173828915</v>
      </c>
      <c r="G127" s="37" t="n">
        <v>0.372908490989672</v>
      </c>
      <c r="H127" s="37" t="n">
        <v>7.73882481396828</v>
      </c>
      <c r="I127" s="37" t="n">
        <v>10.7893205343656</v>
      </c>
      <c r="J127" s="37" t="n">
        <v>4.87887739840887</v>
      </c>
      <c r="K127" s="1"/>
    </row>
    <row r="128" customFormat="false" ht="12.75" hidden="false" customHeight="false" outlineLevel="0" collapsed="false">
      <c r="A128" s="113" t="s">
        <v>84</v>
      </c>
      <c r="B128" s="89" t="n">
        <v>17157</v>
      </c>
      <c r="C128" s="89" t="n">
        <v>10066</v>
      </c>
      <c r="D128" s="89" t="n">
        <v>7091</v>
      </c>
      <c r="E128" s="37" t="n">
        <v>15.8761150386794</v>
      </c>
      <c r="F128" s="37" t="n">
        <v>17.7065559640451</v>
      </c>
      <c r="G128" s="37" t="n">
        <v>13.8444717780511</v>
      </c>
      <c r="H128" s="37" t="n">
        <v>226.192533787485</v>
      </c>
      <c r="I128" s="37" t="n">
        <v>274.255809340718</v>
      </c>
      <c r="J128" s="37" t="n">
        <v>181.13151639852</v>
      </c>
      <c r="K128" s="1"/>
    </row>
    <row r="129" customFormat="false" ht="12.75" hidden="false" customHeight="false" outlineLevel="0" collapsed="false">
      <c r="A129" s="113" t="s">
        <v>85</v>
      </c>
      <c r="B129" s="90"/>
      <c r="C129" s="90"/>
      <c r="D129" s="90"/>
      <c r="E129" s="37"/>
      <c r="F129" s="37"/>
      <c r="G129" s="37"/>
      <c r="H129" s="37"/>
      <c r="I129" s="37"/>
      <c r="J129" s="37"/>
      <c r="K129" s="1"/>
    </row>
    <row r="130" customFormat="false" ht="12.75" hidden="false" customHeight="false" outlineLevel="0" collapsed="false">
      <c r="A130" s="116" t="s">
        <v>86</v>
      </c>
      <c r="B130" s="89" t="n">
        <v>17006</v>
      </c>
      <c r="C130" s="89" t="n">
        <v>9987</v>
      </c>
      <c r="D130" s="89" t="n">
        <v>7019</v>
      </c>
      <c r="E130" s="37" t="n">
        <v>15.7363882000222</v>
      </c>
      <c r="F130" s="37" t="n">
        <v>17.567591338458</v>
      </c>
      <c r="G130" s="37" t="n">
        <v>13.7038989437513</v>
      </c>
      <c r="H130" s="37" t="n">
        <v>224.201796910297</v>
      </c>
      <c r="I130" s="37" t="n">
        <v>272.10339438563</v>
      </c>
      <c r="J130" s="37" t="n">
        <v>179.292358426345</v>
      </c>
      <c r="K130" s="1"/>
    </row>
    <row r="131" customFormat="false" ht="12.75" hidden="false" customHeight="false" outlineLevel="0" collapsed="false">
      <c r="A131" s="117" t="s">
        <v>87</v>
      </c>
      <c r="B131" s="89"/>
      <c r="C131" s="89"/>
      <c r="D131" s="89"/>
      <c r="E131" s="37"/>
      <c r="F131" s="37"/>
      <c r="G131" s="37"/>
      <c r="H131" s="37"/>
      <c r="I131" s="37"/>
      <c r="J131" s="37"/>
      <c r="K131" s="1"/>
    </row>
    <row r="132" customFormat="false" ht="12.75" hidden="false" customHeight="false" outlineLevel="0" collapsed="false">
      <c r="A132" s="117" t="s">
        <v>88</v>
      </c>
      <c r="B132" s="89" t="n">
        <v>6058</v>
      </c>
      <c r="C132" s="89" t="n">
        <v>3562</v>
      </c>
      <c r="D132" s="89" t="n">
        <v>2496</v>
      </c>
      <c r="E132" s="37" t="n">
        <v>5.60572972572825</v>
      </c>
      <c r="F132" s="37" t="n">
        <v>6.26572147267322</v>
      </c>
      <c r="G132" s="37" t="n">
        <v>4.87319158905875</v>
      </c>
      <c r="H132" s="37" t="n">
        <v>79.8667814702211</v>
      </c>
      <c r="I132" s="37" t="n">
        <v>97.0493932914403</v>
      </c>
      <c r="J132" s="37" t="n">
        <v>63.7574763687358</v>
      </c>
      <c r="K132" s="1"/>
    </row>
    <row r="133" customFormat="false" ht="12.75" hidden="false" customHeight="false" outlineLevel="0" collapsed="false">
      <c r="A133" s="117" t="s">
        <v>87</v>
      </c>
      <c r="B133" s="90"/>
      <c r="C133" s="90"/>
      <c r="D133" s="90"/>
      <c r="E133" s="37"/>
      <c r="F133" s="37"/>
      <c r="G133" s="37"/>
      <c r="H133" s="37"/>
      <c r="I133" s="37"/>
      <c r="J133" s="37"/>
      <c r="K133" s="1"/>
    </row>
    <row r="134" customFormat="false" ht="12.75" hidden="false" customHeight="false" outlineLevel="0" collapsed="false">
      <c r="A134" s="117" t="s">
        <v>89</v>
      </c>
      <c r="B134" s="89" t="n">
        <v>3756</v>
      </c>
      <c r="C134" s="89" t="n">
        <v>3109</v>
      </c>
      <c r="D134" s="1" t="n">
        <v>647</v>
      </c>
      <c r="E134" s="37" t="n">
        <v>3.47558944368361</v>
      </c>
      <c r="F134" s="37" t="n">
        <v>5.46887368291439</v>
      </c>
      <c r="G134" s="37" t="n">
        <v>1.26320310822156</v>
      </c>
      <c r="H134" s="37" t="n">
        <v>49.5179318590542</v>
      </c>
      <c r="I134" s="37" t="n">
        <v>84.7070644983402</v>
      </c>
      <c r="J134" s="37" t="n">
        <v>16.526877888851</v>
      </c>
      <c r="K134" s="1"/>
    </row>
    <row r="135" customFormat="false" ht="12.75" hidden="false" customHeight="false" outlineLevel="0" collapsed="false">
      <c r="A135" s="113" t="s">
        <v>90</v>
      </c>
      <c r="B135" s="90"/>
      <c r="C135" s="90"/>
      <c r="E135" s="37"/>
      <c r="F135" s="37"/>
      <c r="G135" s="37"/>
      <c r="H135" s="37"/>
      <c r="I135" s="37"/>
      <c r="J135" s="37"/>
      <c r="K135" s="1"/>
    </row>
    <row r="136" customFormat="false" ht="12.75" hidden="false" customHeight="false" outlineLevel="0" collapsed="false">
      <c r="A136" s="113" t="s">
        <v>91</v>
      </c>
      <c r="B136" s="90"/>
      <c r="C136" s="90"/>
      <c r="E136" s="37"/>
      <c r="F136" s="37"/>
      <c r="G136" s="37"/>
      <c r="H136" s="37"/>
      <c r="I136" s="37"/>
      <c r="J136" s="37"/>
      <c r="K136" s="1"/>
    </row>
    <row r="137" customFormat="false" ht="12.75" hidden="false" customHeight="false" outlineLevel="0" collapsed="false">
      <c r="A137" s="113" t="s">
        <v>92</v>
      </c>
      <c r="B137" s="1" t="n">
        <v>160</v>
      </c>
      <c r="C137" s="1" t="n">
        <v>76</v>
      </c>
      <c r="D137" s="1" t="n">
        <v>84</v>
      </c>
      <c r="E137" s="37" t="n">
        <v>0.148054928378428</v>
      </c>
      <c r="F137" s="37" t="n">
        <v>0.13368748790656</v>
      </c>
      <c r="G137" s="37" t="n">
        <v>0.1640016400164</v>
      </c>
      <c r="H137" s="37" t="n">
        <v>2.10939006854331</v>
      </c>
      <c r="I137" s="37" t="n">
        <v>2.07067767831259</v>
      </c>
      <c r="J137" s="37" t="n">
        <v>2.14568430087092</v>
      </c>
      <c r="K137" s="1"/>
    </row>
    <row r="138" customFormat="false" ht="12.75" hidden="false" customHeight="false" outlineLevel="0" collapsed="false">
      <c r="A138" s="113" t="s">
        <v>93</v>
      </c>
      <c r="E138" s="37"/>
      <c r="F138" s="37"/>
      <c r="G138" s="37"/>
      <c r="H138" s="37"/>
      <c r="I138" s="37"/>
      <c r="J138" s="37"/>
      <c r="K138" s="1"/>
    </row>
    <row r="139" customFormat="false" ht="12.75" hidden="false" customHeight="false" outlineLevel="0" collapsed="false">
      <c r="A139" s="113" t="s">
        <v>94</v>
      </c>
      <c r="E139" s="37"/>
      <c r="F139" s="37"/>
      <c r="G139" s="37"/>
      <c r="H139" s="37"/>
      <c r="I139" s="37"/>
      <c r="J139" s="37"/>
      <c r="K139" s="1"/>
    </row>
    <row r="140" customFormat="false" ht="12.75" hidden="false" customHeight="false" outlineLevel="0" collapsed="false">
      <c r="A140" s="113" t="s">
        <v>95</v>
      </c>
      <c r="B140" s="89" t="n">
        <v>1989</v>
      </c>
      <c r="C140" s="1" t="n">
        <v>870</v>
      </c>
      <c r="D140" s="89" t="n">
        <v>1119</v>
      </c>
      <c r="E140" s="37" t="n">
        <v>1.84050782840434</v>
      </c>
      <c r="F140" s="37" t="n">
        <v>1.5303699273514</v>
      </c>
      <c r="G140" s="37" t="n">
        <v>2.18473613307562</v>
      </c>
      <c r="H140" s="37" t="n">
        <v>26.222355289579</v>
      </c>
      <c r="I140" s="37" t="n">
        <v>23.7038102648942</v>
      </c>
      <c r="J140" s="37" t="n">
        <v>28.5835801508876</v>
      </c>
      <c r="K140" s="1"/>
    </row>
    <row r="141" customFormat="false" ht="12.75" hidden="false" customHeight="false" outlineLevel="0" collapsed="false">
      <c r="A141" s="113" t="s">
        <v>96</v>
      </c>
      <c r="B141" s="1" t="n">
        <v>77</v>
      </c>
      <c r="C141" s="1" t="n">
        <v>54</v>
      </c>
      <c r="D141" s="1" t="n">
        <v>23</v>
      </c>
      <c r="E141" s="37" t="n">
        <v>0.0712514342821187</v>
      </c>
      <c r="F141" s="37" t="n">
        <v>0.0949884782493975</v>
      </c>
      <c r="G141" s="37" t="n">
        <v>0.0449052109568715</v>
      </c>
      <c r="H141" s="37" t="n">
        <v>1.01514397048647</v>
      </c>
      <c r="I141" s="37" t="n">
        <v>1.47127098195895</v>
      </c>
      <c r="J141" s="37" t="n">
        <v>0.587508796667037</v>
      </c>
      <c r="K141" s="1"/>
    </row>
    <row r="142" customFormat="false" ht="12.75" hidden="false" customHeight="false" outlineLevel="0" collapsed="false">
      <c r="A142" s="113" t="s">
        <v>97</v>
      </c>
      <c r="B142" s="1" t="n">
        <v>954</v>
      </c>
      <c r="C142" s="1" t="n">
        <v>534</v>
      </c>
      <c r="D142" s="1" t="n">
        <v>420</v>
      </c>
      <c r="E142" s="37" t="n">
        <v>0.882777510456379</v>
      </c>
      <c r="F142" s="37" t="n">
        <v>0.939330507132931</v>
      </c>
      <c r="G142" s="37" t="n">
        <v>0.820008200082001</v>
      </c>
      <c r="H142" s="37" t="n">
        <v>12.5772382836895</v>
      </c>
      <c r="I142" s="37" t="n">
        <v>14.5492352660385</v>
      </c>
      <c r="J142" s="37" t="n">
        <v>10.7284215043546</v>
      </c>
      <c r="K142" s="1"/>
    </row>
    <row r="143" customFormat="false" ht="12.75" hidden="false" customHeight="false" outlineLevel="0" collapsed="false">
      <c r="A143" s="113" t="s">
        <v>98</v>
      </c>
      <c r="B143" s="1" t="n">
        <v>7</v>
      </c>
      <c r="C143" s="1" t="n">
        <v>2</v>
      </c>
      <c r="D143" s="1" t="n">
        <v>5</v>
      </c>
      <c r="E143" s="37" t="n">
        <v>0.00647740311655624</v>
      </c>
      <c r="F143" s="37" t="n">
        <v>0.00351809178701472</v>
      </c>
      <c r="G143" s="37" t="n">
        <v>0.00976200238192858</v>
      </c>
      <c r="H143" s="37" t="n">
        <v>0.0922858154987699</v>
      </c>
      <c r="I143" s="37" t="n">
        <v>0.0544915178503314</v>
      </c>
      <c r="J143" s="37" t="n">
        <v>0.127719303623269</v>
      </c>
      <c r="K143" s="1"/>
    </row>
    <row r="144" customFormat="false" ht="12.75" hidden="false" customHeight="false" outlineLevel="0" collapsed="false">
      <c r="A144" s="113" t="s">
        <v>99</v>
      </c>
      <c r="B144" s="1" t="n">
        <v>3</v>
      </c>
      <c r="C144" s="1" t="n">
        <v>1</v>
      </c>
      <c r="D144" s="1" t="n">
        <v>2</v>
      </c>
      <c r="E144" s="37" t="n">
        <v>0.00277602990709553</v>
      </c>
      <c r="F144" s="37" t="n">
        <v>0.00175904589350736</v>
      </c>
      <c r="G144" s="37" t="n">
        <v>0.00390480095277143</v>
      </c>
      <c r="H144" s="37" t="n">
        <v>0.0395510637851871</v>
      </c>
      <c r="I144" s="37" t="n">
        <v>0.0272457589251657</v>
      </c>
      <c r="J144" s="37" t="n">
        <v>0.0510877214493076</v>
      </c>
      <c r="K144" s="1"/>
    </row>
    <row r="145" customFormat="false" ht="12.75" hidden="false" customHeight="false" outlineLevel="0" collapsed="false">
      <c r="A145" s="113" t="s">
        <v>130</v>
      </c>
      <c r="B145" s="89" t="n">
        <v>71306</v>
      </c>
      <c r="C145" s="89" t="n">
        <v>34987</v>
      </c>
      <c r="D145" s="89" t="n">
        <v>36319</v>
      </c>
      <c r="E145" s="37" t="n">
        <v>65.9825295184513</v>
      </c>
      <c r="F145" s="37" t="n">
        <v>61.5437386761421</v>
      </c>
      <c r="G145" s="37" t="n">
        <v>70.9092329018528</v>
      </c>
      <c r="H145" s="37" t="n">
        <v>940.076051422184</v>
      </c>
      <c r="I145" s="37" t="n">
        <v>953.247367514773</v>
      </c>
      <c r="J145" s="37" t="n">
        <v>927.727477658701</v>
      </c>
      <c r="K145" s="1"/>
    </row>
    <row r="146" customFormat="false" ht="12.75" hidden="false" customHeight="false" outlineLevel="0" collapsed="false">
      <c r="A146" s="116" t="s">
        <v>102</v>
      </c>
      <c r="B146" s="89"/>
      <c r="C146" s="89"/>
      <c r="D146" s="89"/>
      <c r="E146" s="37"/>
      <c r="F146" s="37"/>
      <c r="G146" s="37"/>
      <c r="H146" s="37"/>
      <c r="I146" s="37"/>
      <c r="J146" s="37"/>
      <c r="K146" s="1"/>
    </row>
    <row r="147" customFormat="false" ht="12.75" hidden="false" customHeight="false" outlineLevel="0" collapsed="false">
      <c r="A147" s="117" t="s">
        <v>103</v>
      </c>
      <c r="B147" s="89" t="n">
        <v>6526</v>
      </c>
      <c r="C147" s="89" t="n">
        <v>2924</v>
      </c>
      <c r="D147" s="89" t="n">
        <v>3602</v>
      </c>
      <c r="E147" s="37" t="n">
        <v>6.03879039123515</v>
      </c>
      <c r="F147" s="37" t="n">
        <v>5.14345019261553</v>
      </c>
      <c r="G147" s="37" t="n">
        <v>7.03254651594135</v>
      </c>
      <c r="H147" s="37" t="n">
        <v>86.0367474207103</v>
      </c>
      <c r="I147" s="37" t="n">
        <v>79.6665990971845</v>
      </c>
      <c r="J147" s="37" t="n">
        <v>92.0089863302029</v>
      </c>
      <c r="K147" s="1"/>
    </row>
    <row r="148" customFormat="false" ht="12.75" hidden="false" customHeight="false" outlineLevel="0" collapsed="false">
      <c r="A148" s="117" t="s">
        <v>104</v>
      </c>
      <c r="B148" s="89" t="n">
        <v>13329</v>
      </c>
      <c r="C148" s="89" t="n">
        <v>7349</v>
      </c>
      <c r="D148" s="89" t="n">
        <v>5980</v>
      </c>
      <c r="E148" s="37" t="n">
        <v>12.3339008772255</v>
      </c>
      <c r="F148" s="37" t="n">
        <v>12.9272282713856</v>
      </c>
      <c r="G148" s="37" t="n">
        <v>11.6753548487866</v>
      </c>
      <c r="H148" s="37" t="n">
        <v>175.725376397586</v>
      </c>
      <c r="I148" s="37" t="n">
        <v>200.229082341043</v>
      </c>
      <c r="J148" s="37" t="n">
        <v>152.75228713343</v>
      </c>
      <c r="K148" s="1"/>
    </row>
    <row r="149" customFormat="false" ht="12.75" hidden="false" customHeight="false" outlineLevel="0" collapsed="false">
      <c r="A149" s="120" t="s">
        <v>105</v>
      </c>
      <c r="B149" s="89"/>
      <c r="C149" s="89"/>
      <c r="D149" s="89"/>
      <c r="E149" s="37"/>
      <c r="F149" s="37"/>
      <c r="G149" s="37"/>
      <c r="H149" s="37"/>
      <c r="I149" s="37"/>
      <c r="J149" s="37"/>
      <c r="K149" s="1"/>
    </row>
    <row r="150" customFormat="false" ht="12.75" hidden="false" customHeight="false" outlineLevel="0" collapsed="false">
      <c r="A150" s="120" t="s">
        <v>106</v>
      </c>
      <c r="B150" s="89" t="n">
        <v>5655</v>
      </c>
      <c r="C150" s="89" t="n">
        <v>3538</v>
      </c>
      <c r="D150" s="89" t="n">
        <v>2117</v>
      </c>
      <c r="E150" s="37" t="n">
        <v>5.23281637487508</v>
      </c>
      <c r="F150" s="37" t="n">
        <v>6.22350437122905</v>
      </c>
      <c r="G150" s="37" t="n">
        <v>4.13323180850856</v>
      </c>
      <c r="H150" s="37" t="n">
        <v>74.5537552350777</v>
      </c>
      <c r="I150" s="37" t="n">
        <v>96.3954950772363</v>
      </c>
      <c r="J150" s="37" t="n">
        <v>54.0763531540921</v>
      </c>
      <c r="K150" s="1"/>
    </row>
    <row r="151" customFormat="false" ht="12.75" hidden="false" customHeight="false" outlineLevel="0" collapsed="false">
      <c r="A151" s="117" t="s">
        <v>107</v>
      </c>
      <c r="B151" s="89" t="n">
        <v>21250</v>
      </c>
      <c r="C151" s="89" t="n">
        <v>9849</v>
      </c>
      <c r="D151" s="89" t="n">
        <v>11401</v>
      </c>
      <c r="E151" s="37" t="n">
        <v>19.66354517526</v>
      </c>
      <c r="F151" s="37" t="n">
        <v>17.324843005154</v>
      </c>
      <c r="G151" s="37" t="n">
        <v>22.2593178312736</v>
      </c>
      <c r="H151" s="37" t="n">
        <v>280.153368478409</v>
      </c>
      <c r="I151" s="37" t="n">
        <v>268.343479653957</v>
      </c>
      <c r="J151" s="37" t="n">
        <v>291.225556121778</v>
      </c>
      <c r="K151" s="1"/>
    </row>
    <row r="152" customFormat="false" ht="12.75" hidden="false" customHeight="false" outlineLevel="0" collapsed="false">
      <c r="A152" s="113" t="s">
        <v>108</v>
      </c>
      <c r="B152" s="89" t="n">
        <v>4154</v>
      </c>
      <c r="C152" s="89" t="n">
        <v>2547</v>
      </c>
      <c r="D152" s="89" t="n">
        <v>1607</v>
      </c>
      <c r="E152" s="37" t="n">
        <v>3.84387607802495</v>
      </c>
      <c r="F152" s="37" t="n">
        <v>4.48028989076325</v>
      </c>
      <c r="G152" s="37" t="n">
        <v>3.13750756555185</v>
      </c>
      <c r="H152" s="37" t="n">
        <v>54.7650396545557</v>
      </c>
      <c r="I152" s="37" t="n">
        <v>69.3949479823971</v>
      </c>
      <c r="J152" s="37" t="n">
        <v>41.0489841845186</v>
      </c>
      <c r="K152" s="1"/>
    </row>
    <row r="153" customFormat="false" ht="12.75" hidden="false" customHeight="false" outlineLevel="0" collapsed="false">
      <c r="A153" s="116" t="s">
        <v>109</v>
      </c>
      <c r="B153" s="90"/>
      <c r="C153" s="90"/>
      <c r="D153" s="90"/>
      <c r="E153" s="37"/>
      <c r="F153" s="37"/>
      <c r="G153" s="37"/>
      <c r="H153" s="37"/>
      <c r="I153" s="37"/>
      <c r="J153" s="37"/>
      <c r="K153" s="1"/>
    </row>
    <row r="154" customFormat="false" ht="12.75" hidden="false" customHeight="false" outlineLevel="0" collapsed="false">
      <c r="A154" s="117" t="s">
        <v>110</v>
      </c>
      <c r="B154" s="89" t="n">
        <v>1585</v>
      </c>
      <c r="C154" s="1" t="n">
        <v>892</v>
      </c>
      <c r="D154" s="1" t="n">
        <v>693</v>
      </c>
      <c r="E154" s="37" t="n">
        <v>1.46666913424881</v>
      </c>
      <c r="F154" s="37" t="n">
        <v>1.56906893700857</v>
      </c>
      <c r="G154" s="37" t="n">
        <v>1.3530135301353</v>
      </c>
      <c r="H154" s="37" t="n">
        <v>20.8961453665072</v>
      </c>
      <c r="I154" s="37" t="n">
        <v>24.3032169612478</v>
      </c>
      <c r="J154" s="37" t="n">
        <v>17.7018954821851</v>
      </c>
      <c r="K154" s="1"/>
    </row>
    <row r="155" customFormat="false" ht="12.75" hidden="false" customHeight="false" outlineLevel="0" collapsed="false">
      <c r="A155" s="117" t="s">
        <v>111</v>
      </c>
      <c r="B155" s="89"/>
      <c r="E155" s="37"/>
      <c r="F155" s="37"/>
      <c r="G155" s="37"/>
      <c r="H155" s="37"/>
      <c r="I155" s="37"/>
      <c r="J155" s="37"/>
      <c r="K155" s="1"/>
    </row>
    <row r="156" customFormat="false" ht="12.75" hidden="false" customHeight="false" outlineLevel="0" collapsed="false">
      <c r="A156" s="117" t="s">
        <v>112</v>
      </c>
      <c r="B156" s="89" t="n">
        <v>1352</v>
      </c>
      <c r="C156" s="1" t="n">
        <v>955</v>
      </c>
      <c r="D156" s="1" t="n">
        <v>397</v>
      </c>
      <c r="E156" s="37" t="n">
        <v>1.25106414479772</v>
      </c>
      <c r="F156" s="37" t="n">
        <v>1.67988882829953</v>
      </c>
      <c r="G156" s="37" t="n">
        <v>0.775102989125129</v>
      </c>
      <c r="H156" s="37" t="n">
        <v>17.824346079191</v>
      </c>
      <c r="I156" s="37" t="n">
        <v>26.0196997735333</v>
      </c>
      <c r="J156" s="37" t="n">
        <v>10.1409127076876</v>
      </c>
      <c r="K156" s="1"/>
    </row>
    <row r="157" customFormat="false" ht="12.75" hidden="false" customHeight="false" outlineLevel="0" collapsed="false">
      <c r="A157" s="113" t="s">
        <v>113</v>
      </c>
      <c r="B157" s="89" t="n">
        <v>3268</v>
      </c>
      <c r="C157" s="89" t="n">
        <v>2214</v>
      </c>
      <c r="D157" s="89" t="n">
        <v>1054</v>
      </c>
      <c r="E157" s="37" t="n">
        <v>3.0240219121294</v>
      </c>
      <c r="F157" s="37" t="n">
        <v>3.8945276082253</v>
      </c>
      <c r="G157" s="37" t="n">
        <v>2.05783010211055</v>
      </c>
      <c r="H157" s="37" t="n">
        <v>43.0842921499972</v>
      </c>
      <c r="I157" s="37" t="n">
        <v>60.3221102603169</v>
      </c>
      <c r="J157" s="37" t="n">
        <v>26.9232292037851</v>
      </c>
      <c r="K157" s="1"/>
    </row>
    <row r="158" customFormat="false" ht="12.75" hidden="false" customHeight="false" outlineLevel="0" collapsed="false">
      <c r="A158" s="113" t="s">
        <v>114</v>
      </c>
      <c r="B158" s="1" t="n">
        <v>27</v>
      </c>
      <c r="C158" s="1" t="n">
        <v>12</v>
      </c>
      <c r="D158" s="1" t="n">
        <v>15</v>
      </c>
      <c r="E158" s="37" t="n">
        <v>0.0249842691638598</v>
      </c>
      <c r="F158" s="37" t="n">
        <v>0.0211085507220883</v>
      </c>
      <c r="G158" s="37" t="n">
        <v>0.0292860071457857</v>
      </c>
      <c r="H158" s="37" t="n">
        <v>0.355959574066684</v>
      </c>
      <c r="I158" s="37" t="n">
        <v>0.326949107101989</v>
      </c>
      <c r="J158" s="37" t="n">
        <v>0.383157910869807</v>
      </c>
      <c r="K158" s="1"/>
    </row>
    <row r="159" customFormat="false" ht="12.75" hidden="false" customHeight="false" outlineLevel="0" collapsed="false">
      <c r="A159" s="113" t="s">
        <v>115</v>
      </c>
      <c r="E159" s="37"/>
      <c r="F159" s="37"/>
      <c r="G159" s="37"/>
      <c r="H159" s="37"/>
      <c r="I159" s="37"/>
      <c r="J159" s="37"/>
      <c r="K159" s="1"/>
    </row>
    <row r="160" customFormat="false" ht="12.75" hidden="false" customHeight="false" outlineLevel="0" collapsed="false">
      <c r="A160" s="113" t="s">
        <v>116</v>
      </c>
      <c r="B160" s="1" t="n">
        <v>38</v>
      </c>
      <c r="C160" s="1" t="n">
        <v>10</v>
      </c>
      <c r="D160" s="1" t="n">
        <v>28</v>
      </c>
      <c r="E160" s="37" t="n">
        <v>0.0351630454898768</v>
      </c>
      <c r="F160" s="37" t="n">
        <v>0.0175904589350736</v>
      </c>
      <c r="G160" s="37" t="n">
        <v>0.0546672133388001</v>
      </c>
      <c r="H160" s="37" t="n">
        <v>0.500980141279037</v>
      </c>
      <c r="I160" s="37" t="n">
        <v>0.272457589251657</v>
      </c>
      <c r="J160" s="37" t="n">
        <v>0.715228100290306</v>
      </c>
      <c r="K160" s="1"/>
    </row>
    <row r="161" customFormat="false" ht="12.75" hidden="false" customHeight="false" outlineLevel="0" collapsed="false">
      <c r="A161" s="113" t="s">
        <v>117</v>
      </c>
      <c r="B161" s="89" t="n">
        <v>1239</v>
      </c>
      <c r="C161" s="1" t="n">
        <v>702</v>
      </c>
      <c r="D161" s="1" t="n">
        <v>537</v>
      </c>
      <c r="E161" s="37" t="n">
        <v>1.14650035163045</v>
      </c>
      <c r="F161" s="37" t="n">
        <v>1.23485021724217</v>
      </c>
      <c r="G161" s="37" t="n">
        <v>1.04843905581913</v>
      </c>
      <c r="H161" s="37" t="n">
        <v>16.3345893432823</v>
      </c>
      <c r="I161" s="37" t="n">
        <v>19.1265227654663</v>
      </c>
      <c r="J161" s="37" t="n">
        <v>13.7170532091391</v>
      </c>
      <c r="K161" s="1"/>
    </row>
    <row r="162" customFormat="false" ht="12.75" hidden="false" customHeight="false" outlineLevel="0" collapsed="false">
      <c r="A162" s="113" t="s">
        <v>118</v>
      </c>
      <c r="B162" s="1" t="n">
        <v>4</v>
      </c>
      <c r="C162" s="16" t="s">
        <v>100</v>
      </c>
      <c r="D162" s="1" t="n">
        <v>4</v>
      </c>
      <c r="E162" s="37" t="n">
        <v>0.00370137320946071</v>
      </c>
      <c r="F162" s="16" t="s">
        <v>100</v>
      </c>
      <c r="G162" s="37" t="n">
        <v>0.00780960190554287</v>
      </c>
      <c r="H162" s="37" t="n">
        <v>0.0527347517135828</v>
      </c>
      <c r="I162" s="16" t="s">
        <v>100</v>
      </c>
      <c r="J162" s="37" t="n">
        <v>0.102175442898615</v>
      </c>
      <c r="K162" s="1"/>
    </row>
    <row r="163" customFormat="false" ht="12.75" hidden="false" customHeight="false" outlineLevel="0" collapsed="false">
      <c r="A163" s="113" t="s">
        <v>119</v>
      </c>
      <c r="C163" s="16"/>
      <c r="E163" s="37"/>
      <c r="F163" s="16"/>
      <c r="G163" s="37"/>
      <c r="H163" s="37"/>
      <c r="I163" s="16"/>
      <c r="J163" s="37"/>
      <c r="K163" s="1"/>
    </row>
    <row r="164" customFormat="false" ht="12.75" hidden="false" customHeight="false" outlineLevel="0" collapsed="false">
      <c r="A164" s="113" t="s">
        <v>120</v>
      </c>
      <c r="B164" s="1" t="n">
        <v>323</v>
      </c>
      <c r="C164" s="1" t="n">
        <v>199</v>
      </c>
      <c r="D164" s="1" t="n">
        <v>124</v>
      </c>
      <c r="E164" s="37" t="n">
        <v>0.298885886663952</v>
      </c>
      <c r="F164" s="37" t="n">
        <v>0.350050132807965</v>
      </c>
      <c r="G164" s="37" t="n">
        <v>0.242097659071829</v>
      </c>
      <c r="H164" s="37" t="n">
        <v>4.25833120087181</v>
      </c>
      <c r="I164" s="37" t="n">
        <v>5.42190602610798</v>
      </c>
      <c r="J164" s="37" t="n">
        <v>3.16743872985707</v>
      </c>
      <c r="K164" s="1"/>
    </row>
    <row r="165" customFormat="false" ht="12.75" hidden="false" customHeight="false" outlineLevel="0" collapsed="false">
      <c r="A165" s="121" t="s">
        <v>121</v>
      </c>
      <c r="E165" s="37"/>
      <c r="F165" s="37"/>
      <c r="G165" s="37"/>
      <c r="H165" s="37"/>
      <c r="I165" s="37"/>
      <c r="J165" s="37"/>
      <c r="K165" s="1"/>
    </row>
    <row r="166" customFormat="false" ht="12.75" hidden="false" customHeight="false" outlineLevel="0" collapsed="false">
      <c r="A166" s="113" t="s">
        <v>122</v>
      </c>
      <c r="B166" s="1" t="n">
        <v>152</v>
      </c>
      <c r="C166" s="1" t="n">
        <v>88</v>
      </c>
      <c r="D166" s="1" t="n">
        <v>64</v>
      </c>
      <c r="E166" s="37" t="n">
        <v>0.140652181959507</v>
      </c>
      <c r="F166" s="37" t="n">
        <v>0.154796038628648</v>
      </c>
      <c r="G166" s="37" t="n">
        <v>0.124953630488686</v>
      </c>
      <c r="H166" s="37" t="n">
        <v>2.00392056511615</v>
      </c>
      <c r="I166" s="37" t="n">
        <v>2.39762678541458</v>
      </c>
      <c r="J166" s="37" t="n">
        <v>1.63480708637784</v>
      </c>
      <c r="K166" s="1"/>
    </row>
    <row r="167" customFormat="false" ht="12.75" hidden="false" customHeight="false" outlineLevel="0" collapsed="false">
      <c r="A167" s="113" t="s">
        <v>123</v>
      </c>
      <c r="E167" s="37"/>
      <c r="F167" s="37"/>
      <c r="G167" s="37"/>
      <c r="H167" s="37"/>
      <c r="I167" s="37"/>
      <c r="J167" s="37"/>
      <c r="K167" s="1"/>
    </row>
    <row r="168" customFormat="false" ht="12.75" hidden="false" customHeight="false" outlineLevel="0" collapsed="false">
      <c r="A168" s="113" t="s">
        <v>124</v>
      </c>
      <c r="E168" s="37"/>
      <c r="F168" s="37"/>
      <c r="G168" s="37"/>
      <c r="H168" s="37"/>
      <c r="I168" s="37"/>
      <c r="J168" s="37"/>
      <c r="K168" s="1"/>
    </row>
    <row r="169" customFormat="false" ht="12.75" hidden="false" customHeight="false" outlineLevel="0" collapsed="false">
      <c r="A169" s="113" t="s">
        <v>132</v>
      </c>
      <c r="B169" s="89" t="n">
        <v>3207</v>
      </c>
      <c r="C169" s="89" t="n">
        <v>1496</v>
      </c>
      <c r="D169" s="89" t="n">
        <v>1711</v>
      </c>
      <c r="E169" s="37" t="n">
        <v>2.96757597068512</v>
      </c>
      <c r="F169" s="37" t="n">
        <v>2.63153265668701</v>
      </c>
      <c r="G169" s="37" t="n">
        <v>3.34055721509596</v>
      </c>
      <c r="H169" s="37" t="n">
        <v>42.280087186365</v>
      </c>
      <c r="I169" s="37" t="n">
        <v>40.7596553520479</v>
      </c>
      <c r="J169" s="37" t="n">
        <v>43.7055456998826</v>
      </c>
      <c r="K169" s="1"/>
    </row>
    <row r="170" customFormat="false" ht="12.75" hidden="false" customHeight="false" outlineLevel="0" collapsed="false">
      <c r="A170" s="121" t="s">
        <v>126</v>
      </c>
      <c r="B170" s="89" t="n">
        <v>3416</v>
      </c>
      <c r="C170" s="89" t="n">
        <v>2595</v>
      </c>
      <c r="D170" s="1" t="n">
        <v>821</v>
      </c>
      <c r="E170" s="37" t="n">
        <v>3.16097272087945</v>
      </c>
      <c r="F170" s="37" t="n">
        <v>4.5647240936516</v>
      </c>
      <c r="G170" s="37" t="n">
        <v>1.60292079111267</v>
      </c>
      <c r="H170" s="37" t="n">
        <v>45.0354779633997</v>
      </c>
      <c r="I170" s="37" t="n">
        <v>70.702744410805</v>
      </c>
      <c r="J170" s="37" t="n">
        <v>20.9715096549408</v>
      </c>
      <c r="K170" s="1"/>
    </row>
    <row r="171" customFormat="false" ht="12.75" hidden="false" customHeight="false" outlineLevel="0" collapsed="false">
      <c r="A171" s="113" t="s">
        <v>85</v>
      </c>
      <c r="B171" s="90"/>
      <c r="C171" s="90"/>
      <c r="K171" s="1"/>
    </row>
    <row r="172" customFormat="false" ht="12.75" hidden="false" customHeight="false" outlineLevel="0" collapsed="false">
      <c r="A172" s="117" t="s">
        <v>127</v>
      </c>
      <c r="B172" s="1" t="n">
        <v>894</v>
      </c>
      <c r="C172" s="1" t="n">
        <v>688</v>
      </c>
      <c r="D172" s="1" t="n">
        <v>206</v>
      </c>
      <c r="E172" s="37" t="n">
        <v>0.827256912314469</v>
      </c>
      <c r="F172" s="37" t="n">
        <v>1.21022357473306</v>
      </c>
      <c r="G172" s="37" t="n">
        <v>0.402194498135458</v>
      </c>
      <c r="H172" s="37" t="n">
        <v>11.7862170079858</v>
      </c>
      <c r="I172" s="37" t="n">
        <v>18.745082140514</v>
      </c>
      <c r="J172" s="37" t="n">
        <v>5.26203530927868</v>
      </c>
      <c r="K172" s="1"/>
    </row>
    <row r="173" customFormat="false" ht="12.75" hidden="false" customHeight="false" outlineLevel="0" collapsed="false">
      <c r="A173" s="122" t="s">
        <v>128</v>
      </c>
      <c r="B173" s="1" t="n">
        <v>868</v>
      </c>
      <c r="C173" s="1" t="n">
        <v>662</v>
      </c>
      <c r="D173" s="1" t="n">
        <v>206</v>
      </c>
      <c r="E173" s="37" t="n">
        <v>0.803197986452974</v>
      </c>
      <c r="F173" s="37" t="n">
        <v>1.16448838150187</v>
      </c>
      <c r="G173" s="37" t="n">
        <v>0.402194498135458</v>
      </c>
      <c r="H173" s="37" t="n">
        <v>11.4434411218475</v>
      </c>
      <c r="I173" s="37" t="n">
        <v>18.0366924084597</v>
      </c>
      <c r="J173" s="37" t="n">
        <v>5.26203530927868</v>
      </c>
      <c r="K173" s="1"/>
    </row>
    <row r="174" customFormat="false" ht="12.75" hidden="false" customHeight="false" outlineLevel="0" collapsed="false">
      <c r="A174" s="113"/>
    </row>
    <row r="175" customFormat="false" ht="12.75" hidden="false" customHeight="false" outlineLevel="0" collapsed="false">
      <c r="A175" s="113"/>
    </row>
    <row r="176" customFormat="false" ht="12.75" hidden="false" customHeight="false" outlineLevel="0" collapsed="false">
      <c r="A176" s="113"/>
    </row>
    <row r="177" customFormat="false" ht="12.75" hidden="false" customHeight="false" outlineLevel="0" collapsed="false">
      <c r="A177" s="113"/>
    </row>
    <row r="178" customFormat="false" ht="12.75" hidden="false" customHeight="false" outlineLevel="0" collapsed="false">
      <c r="A178" s="113"/>
    </row>
    <row r="179" customFormat="false" ht="12.75" hidden="false" customHeight="false" outlineLevel="0" collapsed="false">
      <c r="A179" s="121"/>
    </row>
    <row r="180" customFormat="false" ht="12.75" hidden="false" customHeight="false" outlineLevel="0" collapsed="false">
      <c r="A180" s="113"/>
    </row>
    <row r="181" customFormat="false" ht="12.75" hidden="false" customHeight="false" outlineLevel="0" collapsed="false">
      <c r="A181" s="113"/>
    </row>
    <row r="182" customFormat="false" ht="12.75" hidden="false" customHeight="false" outlineLevel="0" collapsed="false">
      <c r="A182" s="113"/>
    </row>
    <row r="183" customFormat="false" ht="12.75" hidden="false" customHeight="false" outlineLevel="0" collapsed="false">
      <c r="A183" s="113"/>
    </row>
    <row r="184" customFormat="false" ht="12.75" hidden="false" customHeight="false" outlineLevel="0" collapsed="false">
      <c r="A184" s="121"/>
    </row>
    <row r="185" customFormat="false" ht="12.75" hidden="false" customHeight="false" outlineLevel="0" collapsed="false">
      <c r="A185" s="113"/>
    </row>
    <row r="186" customFormat="false" ht="12.75" hidden="false" customHeight="false" outlineLevel="0" collapsed="false">
      <c r="A186" s="117"/>
    </row>
    <row r="187" customFormat="false" ht="12.75" hidden="false" customHeight="false" outlineLevel="0" collapsed="false">
      <c r="A187" s="122"/>
    </row>
  </sheetData>
  <sheetProtection sheet="true" password="ca93" objects="true" scenarios="true"/>
  <mergeCells count="12">
    <mergeCell ref="A3:A5"/>
    <mergeCell ref="B3:J3"/>
    <mergeCell ref="B4:D4"/>
    <mergeCell ref="H4:J4"/>
    <mergeCell ref="A62:A64"/>
    <mergeCell ref="B62:J62"/>
    <mergeCell ref="B63:D63"/>
    <mergeCell ref="H63:J63"/>
    <mergeCell ref="A121:A123"/>
    <mergeCell ref="B121:J121"/>
    <mergeCell ref="B122:D122"/>
    <mergeCell ref="H122:J122"/>
  </mergeCells>
  <printOptions headings="false" gridLines="false" gridLinesSet="true" horizontalCentered="false" verticalCentered="false"/>
  <pageMargins left="0.170138888888889" right="0.170138888888889" top="0.320138888888889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6.99"/>
    <col collapsed="false" customWidth="true" hidden="false" outlineLevel="0" max="4" min="4" style="1" width="8.56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8.28"/>
    <col collapsed="false" customWidth="true" hidden="false" outlineLevel="0" max="8" min="8" style="1" width="8.7"/>
    <col collapsed="false" customWidth="true" hidden="false" outlineLevel="0" max="9" min="9" style="1" width="11.99"/>
    <col collapsed="false" customWidth="true" hidden="false" outlineLevel="0" max="10" min="10" style="1" width="7.99"/>
    <col collapsed="false" customWidth="true" hidden="false" outlineLevel="0" max="11" min="11" style="1" width="8.28"/>
    <col collapsed="false" customWidth="true" hidden="false" outlineLevel="0" max="12" min="12" style="1" width="8.14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1" s="784" customFormat="true" ht="50.25" hidden="false" customHeight="true" outlineLevel="0" collapsed="false">
      <c r="A1" s="234" t="s">
        <v>1687</v>
      </c>
      <c r="B1" s="234"/>
      <c r="C1" s="234"/>
      <c r="D1" s="234"/>
      <c r="E1" s="234"/>
      <c r="F1" s="234"/>
      <c r="G1" s="234"/>
      <c r="H1" s="234"/>
      <c r="I1" s="234"/>
    </row>
    <row r="2" s="18" customFormat="true" ht="12.75" hidden="false" customHeight="false" outlineLevel="0" collapsed="false">
      <c r="A2" s="179"/>
      <c r="B2" s="35"/>
      <c r="C2" s="35"/>
      <c r="D2" s="35"/>
      <c r="E2" s="35"/>
      <c r="F2" s="35"/>
      <c r="G2" s="35"/>
      <c r="H2" s="228"/>
      <c r="J2" s="35" t="s">
        <v>1688</v>
      </c>
    </row>
    <row r="3" s="18" customFormat="true" ht="12.75" hidden="false" customHeight="true" outlineLevel="0" collapsed="false">
      <c r="A3" s="99" t="s">
        <v>1023</v>
      </c>
      <c r="B3" s="101" t="s">
        <v>4</v>
      </c>
      <c r="C3" s="352"/>
      <c r="D3" s="186"/>
      <c r="E3" s="186" t="s">
        <v>1689</v>
      </c>
      <c r="F3" s="186"/>
      <c r="G3" s="186"/>
      <c r="H3" s="186"/>
      <c r="I3" s="186"/>
      <c r="J3" s="353"/>
    </row>
    <row r="4" s="18" customFormat="true" ht="25.5" hidden="false" customHeight="false" outlineLevel="0" collapsed="false">
      <c r="A4" s="99"/>
      <c r="B4" s="101"/>
      <c r="C4" s="578" t="s">
        <v>81</v>
      </c>
      <c r="D4" s="184" t="s">
        <v>1690</v>
      </c>
      <c r="E4" s="579" t="s">
        <v>1691</v>
      </c>
      <c r="F4" s="185" t="s">
        <v>1692</v>
      </c>
      <c r="G4" s="578" t="s">
        <v>1693</v>
      </c>
      <c r="H4" s="184" t="s">
        <v>1694</v>
      </c>
      <c r="I4" s="579" t="s">
        <v>1695</v>
      </c>
      <c r="J4" s="185" t="s">
        <v>1696</v>
      </c>
    </row>
    <row r="5" s="18" customFormat="true" ht="12.75" hidden="false" customHeight="false" outlineLevel="0" collapsed="false">
      <c r="A5" s="228"/>
      <c r="B5" s="228"/>
      <c r="C5" s="228"/>
      <c r="D5" s="228"/>
      <c r="E5" s="228"/>
      <c r="F5" s="228"/>
      <c r="G5" s="228"/>
      <c r="H5" s="228"/>
      <c r="I5" s="228"/>
    </row>
    <row r="6" s="18" customFormat="true" ht="12.75" hidden="false" customHeight="false" outlineLevel="0" collapsed="false">
      <c r="A6" s="319" t="s">
        <v>1024</v>
      </c>
      <c r="B6" s="478" t="n">
        <v>721692</v>
      </c>
      <c r="C6" s="478" t="n">
        <v>96186</v>
      </c>
      <c r="D6" s="478" t="n">
        <v>3252</v>
      </c>
      <c r="E6" s="478" t="n">
        <v>12292</v>
      </c>
      <c r="F6" s="478" t="n">
        <v>2319</v>
      </c>
      <c r="G6" s="478" t="n">
        <v>70538</v>
      </c>
      <c r="H6" s="478" t="n">
        <v>4307</v>
      </c>
      <c r="I6" s="478" t="n">
        <v>830</v>
      </c>
      <c r="J6" s="478" t="n">
        <v>2648</v>
      </c>
    </row>
    <row r="7" s="18" customFormat="true" ht="12.75" hidden="false" customHeight="false" outlineLevel="0" collapsed="false">
      <c r="A7" s="18" t="s">
        <v>1025</v>
      </c>
      <c r="B7" s="354" t="n">
        <v>27704</v>
      </c>
      <c r="C7" s="354" t="n">
        <v>2804</v>
      </c>
      <c r="D7" s="354" t="n">
        <v>55</v>
      </c>
      <c r="E7" s="354" t="n">
        <v>536</v>
      </c>
      <c r="F7" s="354" t="n">
        <v>395</v>
      </c>
      <c r="G7" s="354" t="n">
        <v>1585</v>
      </c>
      <c r="H7" s="354" t="n">
        <v>216</v>
      </c>
      <c r="I7" s="354" t="n">
        <v>17</v>
      </c>
      <c r="J7" s="221" t="s">
        <v>267</v>
      </c>
    </row>
    <row r="8" s="18" customFormat="true" ht="12.75" hidden="false" customHeight="false" outlineLevel="0" collapsed="false">
      <c r="A8" s="18" t="s">
        <v>1026</v>
      </c>
      <c r="B8" s="354" t="n">
        <v>40536</v>
      </c>
      <c r="C8" s="354" t="n">
        <v>4115</v>
      </c>
      <c r="D8" s="354" t="n">
        <v>199</v>
      </c>
      <c r="E8" s="354" t="n">
        <v>714</v>
      </c>
      <c r="F8" s="354" t="n">
        <v>106</v>
      </c>
      <c r="G8" s="354" t="n">
        <v>2967</v>
      </c>
      <c r="H8" s="354" t="n">
        <v>109</v>
      </c>
      <c r="I8" s="354" t="n">
        <v>20</v>
      </c>
      <c r="J8" s="221" t="s">
        <v>267</v>
      </c>
    </row>
    <row r="9" s="18" customFormat="true" ht="12.75" hidden="false" customHeight="false" outlineLevel="0" collapsed="false">
      <c r="A9" s="18" t="s">
        <v>1027</v>
      </c>
      <c r="B9" s="354" t="n">
        <v>41707</v>
      </c>
      <c r="C9" s="354" t="n">
        <v>6705</v>
      </c>
      <c r="D9" s="221" t="n">
        <v>180</v>
      </c>
      <c r="E9" s="221" t="n">
        <v>868</v>
      </c>
      <c r="F9" s="221" t="n">
        <v>39</v>
      </c>
      <c r="G9" s="221" t="n">
        <v>4977</v>
      </c>
      <c r="H9" s="221" t="n">
        <v>384</v>
      </c>
      <c r="I9" s="221" t="n">
        <v>53</v>
      </c>
      <c r="J9" s="221" t="n">
        <v>204</v>
      </c>
    </row>
    <row r="10" s="18" customFormat="true" ht="12.75" hidden="false" customHeight="false" outlineLevel="0" collapsed="false">
      <c r="A10" s="18" t="s">
        <v>1028</v>
      </c>
      <c r="B10" s="354" t="n">
        <v>20345</v>
      </c>
      <c r="C10" s="354" t="n">
        <v>5971</v>
      </c>
      <c r="D10" s="221" t="n">
        <v>826</v>
      </c>
      <c r="E10" s="221" t="n">
        <v>326</v>
      </c>
      <c r="F10" s="221" t="n">
        <v>54</v>
      </c>
      <c r="G10" s="221" t="n">
        <v>4481</v>
      </c>
      <c r="H10" s="221" t="n">
        <v>89</v>
      </c>
      <c r="I10" s="221" t="n">
        <v>26</v>
      </c>
      <c r="J10" s="129" t="n">
        <v>169</v>
      </c>
    </row>
    <row r="11" s="18" customFormat="true" ht="12.75" hidden="false" customHeight="false" outlineLevel="0" collapsed="false">
      <c r="A11" s="18" t="s">
        <v>1029</v>
      </c>
      <c r="B11" s="354" t="n">
        <v>11242</v>
      </c>
      <c r="C11" s="354" t="n">
        <v>1775</v>
      </c>
      <c r="D11" s="221" t="n">
        <v>175</v>
      </c>
      <c r="E11" s="221" t="n">
        <v>165</v>
      </c>
      <c r="F11" s="221" t="n">
        <v>54</v>
      </c>
      <c r="G11" s="221" t="n">
        <v>1240</v>
      </c>
      <c r="H11" s="221" t="n">
        <v>61</v>
      </c>
      <c r="I11" s="221" t="n">
        <v>79</v>
      </c>
      <c r="J11" s="221" t="n">
        <v>1</v>
      </c>
    </row>
    <row r="12" s="18" customFormat="true" ht="12.75" hidden="false" customHeight="false" outlineLevel="0" collapsed="false">
      <c r="A12" s="18" t="s">
        <v>1030</v>
      </c>
      <c r="B12" s="354" t="n">
        <v>16389</v>
      </c>
      <c r="C12" s="354" t="n">
        <v>1662</v>
      </c>
      <c r="D12" s="221" t="n">
        <v>69</v>
      </c>
      <c r="E12" s="221" t="n">
        <v>279</v>
      </c>
      <c r="F12" s="221" t="n">
        <v>73</v>
      </c>
      <c r="G12" s="221" t="n">
        <v>1184</v>
      </c>
      <c r="H12" s="221" t="n">
        <v>40</v>
      </c>
      <c r="I12" s="221" t="n">
        <v>17</v>
      </c>
      <c r="J12" s="221" t="s">
        <v>267</v>
      </c>
    </row>
    <row r="13" s="18" customFormat="true" ht="12.75" hidden="false" customHeight="false" outlineLevel="0" collapsed="false">
      <c r="A13" s="18" t="s">
        <v>1031</v>
      </c>
      <c r="B13" s="354" t="n">
        <v>13963</v>
      </c>
      <c r="C13" s="354" t="n">
        <v>4644</v>
      </c>
      <c r="D13" s="221" t="n">
        <v>70</v>
      </c>
      <c r="E13" s="221" t="n">
        <v>340</v>
      </c>
      <c r="F13" s="221" t="n">
        <v>21</v>
      </c>
      <c r="G13" s="221" t="n">
        <v>4140</v>
      </c>
      <c r="H13" s="221" t="n">
        <v>43</v>
      </c>
      <c r="I13" s="221" t="n">
        <v>30</v>
      </c>
      <c r="J13" s="221" t="s">
        <v>267</v>
      </c>
    </row>
    <row r="14" s="18" customFormat="true" ht="12.75" hidden="false" customHeight="false" outlineLevel="0" collapsed="false">
      <c r="A14" s="18" t="s">
        <v>1032</v>
      </c>
      <c r="B14" s="354" t="n">
        <v>16070</v>
      </c>
      <c r="C14" s="354" t="n">
        <v>2035</v>
      </c>
      <c r="D14" s="221" t="n">
        <v>22</v>
      </c>
      <c r="E14" s="221" t="n">
        <v>257</v>
      </c>
      <c r="F14" s="221" t="n">
        <v>11</v>
      </c>
      <c r="G14" s="221" t="n">
        <v>1578</v>
      </c>
      <c r="H14" s="221" t="n">
        <v>103</v>
      </c>
      <c r="I14" s="221" t="n">
        <v>64</v>
      </c>
      <c r="J14" s="221" t="s">
        <v>267</v>
      </c>
    </row>
    <row r="15" s="18" customFormat="true" ht="12.75" hidden="false" customHeight="false" outlineLevel="0" collapsed="false">
      <c r="A15" s="18" t="s">
        <v>1033</v>
      </c>
      <c r="B15" s="354" t="n">
        <v>14092</v>
      </c>
      <c r="C15" s="354" t="n">
        <v>2637</v>
      </c>
      <c r="D15" s="221" t="n">
        <v>15</v>
      </c>
      <c r="E15" s="221" t="n">
        <v>186</v>
      </c>
      <c r="F15" s="221" t="n">
        <v>271</v>
      </c>
      <c r="G15" s="221" t="n">
        <v>2148</v>
      </c>
      <c r="H15" s="221" t="n">
        <v>3</v>
      </c>
      <c r="I15" s="221" t="n">
        <v>14</v>
      </c>
      <c r="J15" s="221" t="s">
        <v>267</v>
      </c>
    </row>
    <row r="16" s="18" customFormat="true" ht="12.75" hidden="false" customHeight="false" outlineLevel="0" collapsed="false">
      <c r="A16" s="18" t="s">
        <v>1034</v>
      </c>
      <c r="B16" s="354" t="n">
        <v>22709</v>
      </c>
      <c r="C16" s="354" t="n">
        <v>2343</v>
      </c>
      <c r="D16" s="221" t="n">
        <v>16</v>
      </c>
      <c r="E16" s="221" t="n">
        <v>199</v>
      </c>
      <c r="F16" s="221" t="n">
        <v>57</v>
      </c>
      <c r="G16" s="221" t="n">
        <v>2067</v>
      </c>
      <c r="H16" s="221" t="n">
        <v>3</v>
      </c>
      <c r="I16" s="221" t="n">
        <v>1</v>
      </c>
      <c r="J16" s="221" t="s">
        <v>267</v>
      </c>
    </row>
    <row r="17" s="18" customFormat="true" ht="12.75" hidden="false" customHeight="false" outlineLevel="0" collapsed="false">
      <c r="A17" s="18" t="s">
        <v>1035</v>
      </c>
      <c r="B17" s="354" t="n">
        <v>12757</v>
      </c>
      <c r="C17" s="354" t="n">
        <v>3213</v>
      </c>
      <c r="D17" s="221" t="n">
        <v>40</v>
      </c>
      <c r="E17" s="221" t="n">
        <v>270</v>
      </c>
      <c r="F17" s="221" t="n">
        <v>60</v>
      </c>
      <c r="G17" s="221" t="n">
        <v>2809</v>
      </c>
      <c r="H17" s="221" t="n">
        <v>18</v>
      </c>
      <c r="I17" s="221" t="n">
        <v>16</v>
      </c>
      <c r="J17" s="221" t="s">
        <v>267</v>
      </c>
    </row>
    <row r="18" s="18" customFormat="true" ht="12.75" hidden="false" customHeight="false" outlineLevel="0" collapsed="false">
      <c r="A18" s="18" t="s">
        <v>1036</v>
      </c>
      <c r="B18" s="354" t="n">
        <v>17038</v>
      </c>
      <c r="C18" s="354" t="n">
        <v>1112</v>
      </c>
      <c r="D18" s="221" t="n">
        <v>15</v>
      </c>
      <c r="E18" s="221" t="n">
        <v>173</v>
      </c>
      <c r="F18" s="221" t="n">
        <v>11</v>
      </c>
      <c r="G18" s="221" t="n">
        <v>844</v>
      </c>
      <c r="H18" s="221" t="n">
        <v>25</v>
      </c>
      <c r="I18" s="221" t="n">
        <v>8</v>
      </c>
      <c r="J18" s="221" t="n">
        <v>36</v>
      </c>
    </row>
    <row r="19" s="18" customFormat="true" ht="12.75" hidden="false" customHeight="false" outlineLevel="0" collapsed="false">
      <c r="A19" s="18" t="s">
        <v>1037</v>
      </c>
      <c r="B19" s="354" t="n">
        <v>26055</v>
      </c>
      <c r="C19" s="354" t="n">
        <v>2490</v>
      </c>
      <c r="D19" s="221" t="n">
        <v>319</v>
      </c>
      <c r="E19" s="221" t="n">
        <v>338</v>
      </c>
      <c r="F19" s="221" t="n">
        <v>24</v>
      </c>
      <c r="G19" s="221" t="n">
        <v>1689</v>
      </c>
      <c r="H19" s="221" t="n">
        <v>19</v>
      </c>
      <c r="I19" s="221" t="n">
        <v>26</v>
      </c>
      <c r="J19" s="129" t="n">
        <v>75</v>
      </c>
    </row>
    <row r="20" s="18" customFormat="true" ht="12.75" hidden="false" customHeight="false" outlineLevel="0" collapsed="false">
      <c r="A20" s="18" t="s">
        <v>1038</v>
      </c>
      <c r="B20" s="354" t="n">
        <v>21263</v>
      </c>
      <c r="C20" s="354" t="n">
        <v>1790</v>
      </c>
      <c r="D20" s="221" t="n">
        <v>13</v>
      </c>
      <c r="E20" s="221" t="n">
        <v>315</v>
      </c>
      <c r="F20" s="221" t="n">
        <v>66</v>
      </c>
      <c r="G20" s="221" t="n">
        <v>1300</v>
      </c>
      <c r="H20" s="221" t="n">
        <v>41</v>
      </c>
      <c r="I20" s="221" t="n">
        <v>17</v>
      </c>
      <c r="J20" s="129" t="n">
        <v>38</v>
      </c>
    </row>
    <row r="21" s="18" customFormat="true" ht="12.75" hidden="false" customHeight="false" outlineLevel="0" collapsed="false">
      <c r="A21" s="18" t="s">
        <v>1039</v>
      </c>
      <c r="B21" s="354" t="n">
        <v>26125</v>
      </c>
      <c r="C21" s="354" t="n">
        <v>4130</v>
      </c>
      <c r="D21" s="221" t="n">
        <v>98</v>
      </c>
      <c r="E21" s="221" t="n">
        <v>261</v>
      </c>
      <c r="F21" s="221" t="n">
        <v>311</v>
      </c>
      <c r="G21" s="221" t="n">
        <v>3274</v>
      </c>
      <c r="H21" s="221" t="n">
        <v>167</v>
      </c>
      <c r="I21" s="221" t="n">
        <v>15</v>
      </c>
      <c r="J21" s="221" t="n">
        <v>4</v>
      </c>
    </row>
    <row r="22" s="18" customFormat="true" ht="12.75" hidden="false" customHeight="false" outlineLevel="0" collapsed="false">
      <c r="A22" s="18" t="s">
        <v>1040</v>
      </c>
      <c r="B22" s="354" t="n">
        <v>72099</v>
      </c>
      <c r="C22" s="354" t="n">
        <v>8529</v>
      </c>
      <c r="D22" s="221" t="n">
        <v>164</v>
      </c>
      <c r="E22" s="221" t="n">
        <v>1199</v>
      </c>
      <c r="F22" s="221" t="n">
        <v>50</v>
      </c>
      <c r="G22" s="221" t="n">
        <v>6566</v>
      </c>
      <c r="H22" s="221" t="n">
        <v>488</v>
      </c>
      <c r="I22" s="221" t="n">
        <v>62</v>
      </c>
      <c r="J22" s="221" t="s">
        <v>267</v>
      </c>
    </row>
    <row r="23" s="18" customFormat="true" ht="12.75" hidden="false" customHeight="false" outlineLevel="0" collapsed="false">
      <c r="A23" s="18" t="s">
        <v>1041</v>
      </c>
      <c r="B23" s="354" t="n">
        <v>10097</v>
      </c>
      <c r="C23" s="354" t="n">
        <v>1390</v>
      </c>
      <c r="D23" s="221" t="n">
        <v>19</v>
      </c>
      <c r="E23" s="221" t="n">
        <v>242</v>
      </c>
      <c r="F23" s="221" t="n">
        <v>5</v>
      </c>
      <c r="G23" s="221" t="n">
        <v>1055</v>
      </c>
      <c r="H23" s="221" t="n">
        <v>22</v>
      </c>
      <c r="I23" s="221" t="n">
        <v>47</v>
      </c>
      <c r="J23" s="221" t="s">
        <v>267</v>
      </c>
    </row>
    <row r="24" s="18" customFormat="true" ht="12.75" hidden="false" customHeight="false" outlineLevel="0" collapsed="false">
      <c r="A24" s="18" t="s">
        <v>1042</v>
      </c>
      <c r="B24" s="354" t="n">
        <v>18459</v>
      </c>
      <c r="C24" s="354" t="n">
        <v>2022</v>
      </c>
      <c r="D24" s="221" t="n">
        <v>18</v>
      </c>
      <c r="E24" s="221" t="n">
        <v>484</v>
      </c>
      <c r="F24" s="221" t="n">
        <v>20</v>
      </c>
      <c r="G24" s="221" t="n">
        <v>1407</v>
      </c>
      <c r="H24" s="221" t="n">
        <v>39</v>
      </c>
      <c r="I24" s="221" t="n">
        <v>38</v>
      </c>
      <c r="J24" s="221" t="n">
        <v>16</v>
      </c>
    </row>
    <row r="25" s="18" customFormat="true" ht="12.75" hidden="false" customHeight="false" outlineLevel="0" collapsed="false">
      <c r="A25" s="18" t="s">
        <v>1043</v>
      </c>
      <c r="B25" s="354" t="n">
        <v>11883</v>
      </c>
      <c r="C25" s="354" t="n">
        <v>2245</v>
      </c>
      <c r="D25" s="221" t="n">
        <v>84</v>
      </c>
      <c r="E25" s="221" t="n">
        <v>165</v>
      </c>
      <c r="F25" s="221" t="n">
        <v>52</v>
      </c>
      <c r="G25" s="221" t="n">
        <v>1853</v>
      </c>
      <c r="H25" s="221" t="n">
        <v>80</v>
      </c>
      <c r="I25" s="221" t="n">
        <v>11</v>
      </c>
      <c r="J25" s="221" t="s">
        <v>267</v>
      </c>
    </row>
    <row r="26" s="18" customFormat="true" ht="12.75" hidden="false" customHeight="false" outlineLevel="0" collapsed="false">
      <c r="A26" s="18" t="s">
        <v>1044</v>
      </c>
      <c r="B26" s="354" t="n">
        <v>17840</v>
      </c>
      <c r="C26" s="354" t="n">
        <v>690</v>
      </c>
      <c r="D26" s="221" t="n">
        <v>18</v>
      </c>
      <c r="E26" s="221" t="n">
        <v>311</v>
      </c>
      <c r="F26" s="221" t="n">
        <v>1</v>
      </c>
      <c r="G26" s="221" t="n">
        <v>340</v>
      </c>
      <c r="H26" s="221" t="n">
        <v>7</v>
      </c>
      <c r="I26" s="221" t="n">
        <v>13</v>
      </c>
      <c r="J26" s="221" t="s">
        <v>267</v>
      </c>
    </row>
    <row r="27" s="18" customFormat="true" ht="12.75" hidden="false" customHeight="false" outlineLevel="0" collapsed="false">
      <c r="A27" s="18" t="s">
        <v>1045</v>
      </c>
      <c r="B27" s="354" t="n">
        <v>26213</v>
      </c>
      <c r="C27" s="354" t="n">
        <v>4051</v>
      </c>
      <c r="D27" s="221" t="n">
        <v>195</v>
      </c>
      <c r="E27" s="221" t="n">
        <v>154</v>
      </c>
      <c r="F27" s="221" t="n">
        <v>36</v>
      </c>
      <c r="G27" s="221" t="n">
        <v>3657</v>
      </c>
      <c r="H27" s="221" t="s">
        <v>267</v>
      </c>
      <c r="I27" s="221" t="n">
        <v>9</v>
      </c>
      <c r="J27" s="221" t="s">
        <v>267</v>
      </c>
    </row>
    <row r="28" s="18" customFormat="true" ht="12.75" hidden="false" customHeight="false" outlineLevel="0" collapsed="false">
      <c r="A28" s="783" t="s">
        <v>1046</v>
      </c>
      <c r="B28" s="354" t="n">
        <v>16733</v>
      </c>
      <c r="C28" s="354" t="n">
        <v>5966</v>
      </c>
      <c r="D28" s="221" t="n">
        <v>174</v>
      </c>
      <c r="E28" s="221" t="n">
        <v>779</v>
      </c>
      <c r="F28" s="221" t="n">
        <v>401</v>
      </c>
      <c r="G28" s="221" t="n">
        <v>4335</v>
      </c>
      <c r="H28" s="221" t="n">
        <v>234</v>
      </c>
      <c r="I28" s="221" t="n">
        <v>43</v>
      </c>
      <c r="J28" s="221" t="s">
        <v>267</v>
      </c>
    </row>
    <row r="29" s="18" customFormat="true" ht="12.75" hidden="false" customHeight="false" outlineLevel="0" collapsed="false">
      <c r="A29" s="783" t="s">
        <v>1047</v>
      </c>
      <c r="B29" s="354" t="n">
        <v>107474</v>
      </c>
      <c r="C29" s="354" t="n">
        <v>11816</v>
      </c>
      <c r="D29" s="221" t="n">
        <v>301</v>
      </c>
      <c r="E29" s="221" t="n">
        <v>1991</v>
      </c>
      <c r="F29" s="221" t="n">
        <v>93</v>
      </c>
      <c r="G29" s="221" t="n">
        <v>5340</v>
      </c>
      <c r="H29" s="221" t="n">
        <v>1908</v>
      </c>
      <c r="I29" s="221" t="n">
        <v>89</v>
      </c>
      <c r="J29" s="129" t="n">
        <v>2094</v>
      </c>
    </row>
    <row r="30" s="18" customFormat="true" ht="12.75" hidden="false" customHeight="false" outlineLevel="0" collapsed="false">
      <c r="A30" s="783" t="s">
        <v>1048</v>
      </c>
      <c r="B30" s="354" t="n">
        <v>26778</v>
      </c>
      <c r="C30" s="354" t="n">
        <v>2615</v>
      </c>
      <c r="D30" s="221" t="n">
        <v>85</v>
      </c>
      <c r="E30" s="221" t="n">
        <v>686</v>
      </c>
      <c r="F30" s="221" t="n">
        <v>12</v>
      </c>
      <c r="G30" s="221" t="n">
        <v>1712</v>
      </c>
      <c r="H30" s="221" t="n">
        <v>79</v>
      </c>
      <c r="I30" s="221" t="n">
        <v>41</v>
      </c>
      <c r="J30" s="221" t="s">
        <v>267</v>
      </c>
    </row>
    <row r="31" s="18" customFormat="true" ht="12.75" hidden="false" customHeight="false" outlineLevel="0" collapsed="false">
      <c r="A31" s="783" t="s">
        <v>1049</v>
      </c>
      <c r="B31" s="354" t="n">
        <v>13583</v>
      </c>
      <c r="C31" s="354" t="n">
        <v>909</v>
      </c>
      <c r="D31" s="221" t="n">
        <v>4</v>
      </c>
      <c r="E31" s="221" t="n">
        <v>215</v>
      </c>
      <c r="F31" s="221" t="n">
        <v>19</v>
      </c>
      <c r="G31" s="221" t="n">
        <v>638</v>
      </c>
      <c r="H31" s="221" t="s">
        <v>267</v>
      </c>
      <c r="I31" s="221" t="n">
        <v>22</v>
      </c>
      <c r="J31" s="221" t="n">
        <v>11</v>
      </c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</row>
    <row r="32" s="18" customFormat="true" ht="12.75" hidden="false" customHeight="false" outlineLevel="0" collapsed="false">
      <c r="A32" s="783" t="s">
        <v>1050</v>
      </c>
      <c r="B32" s="354" t="n">
        <v>26295</v>
      </c>
      <c r="C32" s="354" t="n">
        <v>5688</v>
      </c>
      <c r="D32" s="221" t="n">
        <v>35</v>
      </c>
      <c r="E32" s="221" t="n">
        <v>367</v>
      </c>
      <c r="F32" s="221" t="n">
        <v>67</v>
      </c>
      <c r="G32" s="221" t="n">
        <v>5164</v>
      </c>
      <c r="H32" s="221" t="n">
        <v>42</v>
      </c>
      <c r="I32" s="221" t="n">
        <v>13</v>
      </c>
      <c r="J32" s="221" t="s">
        <v>267</v>
      </c>
    </row>
    <row r="33" s="18" customFormat="true" ht="12.75" hidden="false" customHeight="false" outlineLevel="0" collapsed="false">
      <c r="A33" s="783" t="s">
        <v>1051</v>
      </c>
      <c r="B33" s="354" t="n">
        <v>23523</v>
      </c>
      <c r="C33" s="354" t="n">
        <v>1085</v>
      </c>
      <c r="D33" s="221" t="n">
        <v>25</v>
      </c>
      <c r="E33" s="221" t="n">
        <v>232</v>
      </c>
      <c r="F33" s="221" t="n">
        <v>4</v>
      </c>
      <c r="G33" s="221" t="n">
        <v>764</v>
      </c>
      <c r="H33" s="221" t="n">
        <v>36</v>
      </c>
      <c r="I33" s="221" t="n">
        <v>24</v>
      </c>
      <c r="J33" s="221" t="s">
        <v>267</v>
      </c>
    </row>
    <row r="34" s="18" customFormat="true" ht="12.75" hidden="false" customHeight="false" outlineLevel="0" collapsed="false">
      <c r="A34" s="737" t="s">
        <v>1052</v>
      </c>
      <c r="B34" s="354" t="n">
        <v>22720</v>
      </c>
      <c r="C34" s="354" t="n">
        <v>1754</v>
      </c>
      <c r="D34" s="354" t="n">
        <v>18</v>
      </c>
      <c r="E34" s="354" t="n">
        <v>240</v>
      </c>
      <c r="F34" s="354" t="n">
        <v>6</v>
      </c>
      <c r="G34" s="221" t="n">
        <v>1424</v>
      </c>
      <c r="H34" s="221" t="n">
        <v>51</v>
      </c>
      <c r="I34" s="221" t="n">
        <v>15</v>
      </c>
      <c r="J34" s="221" t="s">
        <v>267</v>
      </c>
    </row>
    <row r="35" s="18" customFormat="true" ht="12.75" hidden="false" customHeight="false" outlineLevel="0" collapsed="false">
      <c r="B35" s="35"/>
      <c r="C35" s="35"/>
      <c r="D35" s="35"/>
      <c r="E35" s="35"/>
      <c r="F35" s="35"/>
      <c r="G35" s="35"/>
      <c r="H35" s="35"/>
    </row>
    <row r="36" s="18" customFormat="true" ht="12.75" hidden="false" customHeight="false" outlineLevel="0" collapsed="false">
      <c r="B36" s="35"/>
      <c r="C36" s="35"/>
      <c r="D36" s="35"/>
      <c r="E36" s="35"/>
      <c r="F36" s="35"/>
      <c r="G36" s="35"/>
      <c r="H36" s="35"/>
    </row>
    <row r="37" s="18" customFormat="true" ht="43.5" hidden="false" customHeight="true" outlineLevel="0" collapsed="false">
      <c r="A37" s="234" t="s">
        <v>1697</v>
      </c>
      <c r="B37" s="234"/>
      <c r="C37" s="234"/>
      <c r="D37" s="234"/>
      <c r="E37" s="234"/>
      <c r="F37" s="234"/>
      <c r="G37" s="234"/>
      <c r="H37" s="234"/>
      <c r="I37" s="234"/>
      <c r="J37" s="234"/>
    </row>
    <row r="38" s="18" customFormat="true" ht="12.75" hidden="false" customHeight="false" outlineLevel="0" collapsed="false">
      <c r="A38" s="235"/>
      <c r="B38" s="235"/>
      <c r="C38" s="235"/>
      <c r="D38" s="235"/>
      <c r="E38" s="235"/>
      <c r="F38" s="235"/>
      <c r="G38" s="235"/>
      <c r="H38" s="235"/>
      <c r="I38" s="235"/>
      <c r="J38" s="235"/>
    </row>
    <row r="39" s="18" customFormat="true" ht="12.75" hidden="false" customHeight="false" outlineLevel="0" collapsed="false">
      <c r="A39" s="179" t="s">
        <v>72</v>
      </c>
      <c r="B39" s="35"/>
      <c r="C39" s="179"/>
      <c r="D39" s="35"/>
      <c r="E39" s="35"/>
      <c r="F39" s="35"/>
      <c r="G39" s="228"/>
      <c r="H39" s="35"/>
      <c r="L39" s="35" t="s">
        <v>1698</v>
      </c>
      <c r="M39" s="228"/>
      <c r="R39" s="35"/>
    </row>
    <row r="40" s="18" customFormat="true" ht="12.75" hidden="false" customHeight="false" outlineLevel="0" collapsed="false">
      <c r="A40" s="587"/>
      <c r="B40" s="100" t="s">
        <v>1699</v>
      </c>
      <c r="C40" s="100"/>
      <c r="D40" s="100"/>
      <c r="E40" s="100"/>
      <c r="F40" s="351"/>
      <c r="G40" s="186"/>
      <c r="H40" s="186" t="s">
        <v>1700</v>
      </c>
      <c r="I40" s="186"/>
      <c r="J40" s="186"/>
      <c r="K40" s="182"/>
      <c r="L40" s="588" t="s">
        <v>39</v>
      </c>
      <c r="M40" s="228"/>
    </row>
    <row r="41" s="18" customFormat="true" ht="12.75" hidden="false" customHeight="false" outlineLevel="0" collapsed="false">
      <c r="A41" s="589"/>
      <c r="B41" s="590" t="s">
        <v>81</v>
      </c>
      <c r="C41" s="631" t="s">
        <v>1701</v>
      </c>
      <c r="D41" s="785" t="s">
        <v>1693</v>
      </c>
      <c r="E41" s="785"/>
      <c r="F41" s="786" t="s">
        <v>81</v>
      </c>
      <c r="G41" s="591" t="s">
        <v>1702</v>
      </c>
      <c r="H41" s="217" t="s">
        <v>1703</v>
      </c>
      <c r="I41" s="591" t="s">
        <v>1704</v>
      </c>
      <c r="J41" s="591" t="s">
        <v>1705</v>
      </c>
      <c r="K41" s="217" t="s">
        <v>1706</v>
      </c>
      <c r="L41" s="590"/>
      <c r="M41" s="228"/>
    </row>
    <row r="42" s="18" customFormat="true" ht="12.75" hidden="false" customHeight="false" outlineLevel="0" collapsed="false">
      <c r="A42" s="624" t="s">
        <v>1023</v>
      </c>
      <c r="B42" s="590"/>
      <c r="C42" s="54" t="s">
        <v>1707</v>
      </c>
      <c r="D42" s="591" t="s">
        <v>1708</v>
      </c>
      <c r="E42" s="591" t="s">
        <v>1709</v>
      </c>
      <c r="F42" s="590"/>
      <c r="G42" s="633" t="s">
        <v>1080</v>
      </c>
      <c r="H42" s="54" t="s">
        <v>1710</v>
      </c>
      <c r="I42" s="631" t="s">
        <v>1711</v>
      </c>
      <c r="J42" s="631" t="s">
        <v>1712</v>
      </c>
      <c r="K42" s="54" t="s">
        <v>1713</v>
      </c>
      <c r="L42" s="590"/>
      <c r="M42" s="228"/>
    </row>
    <row r="43" s="18" customFormat="true" ht="12.75" hidden="false" customHeight="false" outlineLevel="0" collapsed="false">
      <c r="A43" s="589"/>
      <c r="B43" s="590"/>
      <c r="C43" s="631" t="s">
        <v>1714</v>
      </c>
      <c r="D43" s="631" t="s">
        <v>1715</v>
      </c>
      <c r="E43" s="631" t="s">
        <v>1716</v>
      </c>
      <c r="F43" s="786"/>
      <c r="G43" s="631" t="s">
        <v>1717</v>
      </c>
      <c r="H43" s="217" t="s">
        <v>1080</v>
      </c>
      <c r="I43" s="631" t="s">
        <v>1718</v>
      </c>
      <c r="J43" s="631"/>
      <c r="K43" s="217" t="s">
        <v>1719</v>
      </c>
      <c r="L43" s="590"/>
      <c r="M43" s="228"/>
    </row>
    <row r="44" s="18" customFormat="true" ht="12.75" hidden="false" customHeight="false" outlineLevel="0" collapsed="false">
      <c r="A44" s="589"/>
      <c r="B44" s="590"/>
      <c r="C44" s="590"/>
      <c r="D44" s="631"/>
      <c r="E44" s="590"/>
      <c r="F44" s="786"/>
      <c r="G44" s="631" t="s">
        <v>1720</v>
      </c>
      <c r="H44" s="217" t="s">
        <v>1721</v>
      </c>
      <c r="I44" s="631" t="s">
        <v>1722</v>
      </c>
      <c r="J44" s="590"/>
      <c r="K44" s="217" t="s">
        <v>1723</v>
      </c>
      <c r="L44" s="590"/>
      <c r="M44" s="228"/>
    </row>
    <row r="45" s="18" customFormat="true" ht="12.75" hidden="false" customHeight="false" outlineLevel="0" collapsed="false">
      <c r="A45" s="593"/>
      <c r="B45" s="787"/>
      <c r="C45" s="787"/>
      <c r="D45" s="787"/>
      <c r="E45" s="787"/>
      <c r="F45" s="788"/>
      <c r="G45" s="787"/>
      <c r="H45" s="780"/>
      <c r="I45" s="594" t="s">
        <v>1724</v>
      </c>
      <c r="J45" s="787"/>
      <c r="K45" s="780"/>
      <c r="L45" s="787"/>
      <c r="M45" s="228"/>
    </row>
    <row r="46" s="18" customFormat="true" ht="8.25" hidden="false" customHeight="true" outlineLevel="0" collapsed="false">
      <c r="A46" s="228"/>
      <c r="B46" s="228"/>
      <c r="C46" s="179"/>
      <c r="D46" s="228"/>
      <c r="E46" s="228"/>
      <c r="F46" s="228"/>
      <c r="G46" s="228"/>
      <c r="H46" s="228"/>
      <c r="I46" s="179"/>
      <c r="L46" s="228"/>
      <c r="M46" s="228"/>
      <c r="R46" s="228"/>
    </row>
    <row r="47" s="18" customFormat="true" ht="12.75" hidden="false" customHeight="false" outlineLevel="0" collapsed="false">
      <c r="A47" s="319" t="s">
        <v>1024</v>
      </c>
      <c r="B47" s="789" t="n">
        <v>9332</v>
      </c>
      <c r="C47" s="789" t="n">
        <v>144</v>
      </c>
      <c r="D47" s="789" t="n">
        <v>7592</v>
      </c>
      <c r="E47" s="789" t="n">
        <v>1596</v>
      </c>
      <c r="F47" s="789" t="n">
        <v>608878</v>
      </c>
      <c r="G47" s="789" t="n">
        <v>35472</v>
      </c>
      <c r="H47" s="789" t="n">
        <v>11407</v>
      </c>
      <c r="I47" s="789" t="n">
        <v>30851</v>
      </c>
      <c r="J47" s="789" t="n">
        <v>38317</v>
      </c>
      <c r="K47" s="789" t="n">
        <v>2335</v>
      </c>
      <c r="L47" s="789" t="n">
        <v>7296</v>
      </c>
      <c r="M47" s="481"/>
      <c r="R47" s="206"/>
    </row>
    <row r="48" s="18" customFormat="true" ht="12.75" hidden="false" customHeight="false" outlineLevel="0" collapsed="false">
      <c r="A48" s="18" t="s">
        <v>1025</v>
      </c>
      <c r="B48" s="221" t="n">
        <v>325</v>
      </c>
      <c r="C48" s="221" t="s">
        <v>267</v>
      </c>
      <c r="D48" s="221" t="n">
        <v>287</v>
      </c>
      <c r="E48" s="221" t="n">
        <v>38</v>
      </c>
      <c r="F48" s="354" t="n">
        <v>24488</v>
      </c>
      <c r="G48" s="221" t="n">
        <v>1256</v>
      </c>
      <c r="H48" s="221" t="n">
        <v>499</v>
      </c>
      <c r="I48" s="221" t="n">
        <v>2177</v>
      </c>
      <c r="J48" s="129" t="n">
        <v>1046</v>
      </c>
      <c r="K48" s="129" t="n">
        <v>29</v>
      </c>
      <c r="L48" s="221" t="n">
        <v>87</v>
      </c>
      <c r="M48" s="54"/>
      <c r="R48" s="54"/>
    </row>
    <row r="49" s="18" customFormat="true" ht="12.75" hidden="false" customHeight="false" outlineLevel="0" collapsed="false">
      <c r="A49" s="18" t="s">
        <v>1026</v>
      </c>
      <c r="B49" s="221" t="n">
        <v>371</v>
      </c>
      <c r="C49" s="221" t="n">
        <v>23</v>
      </c>
      <c r="D49" s="221" t="n">
        <v>272</v>
      </c>
      <c r="E49" s="221" t="n">
        <v>76</v>
      </c>
      <c r="F49" s="354" t="n">
        <v>35457</v>
      </c>
      <c r="G49" s="221" t="n">
        <v>2043</v>
      </c>
      <c r="H49" s="221" t="n">
        <v>611</v>
      </c>
      <c r="I49" s="221" t="n">
        <v>1122</v>
      </c>
      <c r="J49" s="129" t="n">
        <v>2967</v>
      </c>
      <c r="K49" s="129" t="n">
        <v>81</v>
      </c>
      <c r="L49" s="221" t="n">
        <v>593</v>
      </c>
      <c r="M49" s="54"/>
      <c r="R49" s="54"/>
    </row>
    <row r="50" s="18" customFormat="true" ht="12.75" hidden="false" customHeight="false" outlineLevel="0" collapsed="false">
      <c r="A50" s="18" t="s">
        <v>1027</v>
      </c>
      <c r="B50" s="221" t="n">
        <v>835</v>
      </c>
      <c r="C50" s="221" t="n">
        <v>5</v>
      </c>
      <c r="D50" s="221" t="n">
        <v>607</v>
      </c>
      <c r="E50" s="221" t="n">
        <v>223</v>
      </c>
      <c r="F50" s="354" t="n">
        <v>33353</v>
      </c>
      <c r="G50" s="221" t="n">
        <v>2886</v>
      </c>
      <c r="H50" s="221" t="n">
        <v>418</v>
      </c>
      <c r="I50" s="221" t="n">
        <v>1926</v>
      </c>
      <c r="J50" s="129" t="n">
        <v>2507</v>
      </c>
      <c r="K50" s="129" t="n">
        <v>234</v>
      </c>
      <c r="L50" s="221" t="n">
        <v>814</v>
      </c>
      <c r="M50" s="54"/>
      <c r="R50" s="54"/>
    </row>
    <row r="51" s="18" customFormat="true" ht="12.75" hidden="false" customHeight="false" outlineLevel="0" collapsed="false">
      <c r="A51" s="18" t="s">
        <v>1028</v>
      </c>
      <c r="B51" s="221" t="n">
        <v>178</v>
      </c>
      <c r="C51" s="221" t="s">
        <v>267</v>
      </c>
      <c r="D51" s="221" t="n">
        <v>130</v>
      </c>
      <c r="E51" s="221" t="n">
        <v>48</v>
      </c>
      <c r="F51" s="354" t="n">
        <v>14192</v>
      </c>
      <c r="G51" s="221" t="n">
        <v>3079</v>
      </c>
      <c r="H51" s="221" t="n">
        <v>290</v>
      </c>
      <c r="I51" s="221" t="n">
        <v>2845</v>
      </c>
      <c r="J51" s="129" t="n">
        <v>2223</v>
      </c>
      <c r="K51" s="129" t="n">
        <v>271</v>
      </c>
      <c r="L51" s="221" t="n">
        <v>4</v>
      </c>
      <c r="M51" s="54"/>
      <c r="R51" s="54"/>
    </row>
    <row r="52" s="18" customFormat="true" ht="12.75" hidden="false" customHeight="false" outlineLevel="0" collapsed="false">
      <c r="A52" s="18" t="s">
        <v>1029</v>
      </c>
      <c r="B52" s="221" t="n">
        <v>237</v>
      </c>
      <c r="C52" s="221" t="n">
        <v>49</v>
      </c>
      <c r="D52" s="221" t="n">
        <v>110</v>
      </c>
      <c r="E52" s="221" t="n">
        <v>78</v>
      </c>
      <c r="F52" s="354" t="n">
        <v>9096</v>
      </c>
      <c r="G52" s="221" t="n">
        <v>341</v>
      </c>
      <c r="H52" s="221" t="n">
        <v>126</v>
      </c>
      <c r="I52" s="221" t="n">
        <v>352</v>
      </c>
      <c r="J52" s="129" t="n">
        <v>1226</v>
      </c>
      <c r="K52" s="129" t="n">
        <v>12</v>
      </c>
      <c r="L52" s="221" t="n">
        <v>134</v>
      </c>
      <c r="M52" s="54"/>
      <c r="R52" s="54"/>
    </row>
    <row r="53" s="18" customFormat="true" ht="12.75" hidden="false" customHeight="false" outlineLevel="0" collapsed="false">
      <c r="A53" s="18" t="s">
        <v>1030</v>
      </c>
      <c r="B53" s="221" t="n">
        <v>193</v>
      </c>
      <c r="C53" s="221" t="n">
        <v>1</v>
      </c>
      <c r="D53" s="221" t="n">
        <v>162</v>
      </c>
      <c r="E53" s="221" t="n">
        <v>30</v>
      </c>
      <c r="F53" s="354" t="n">
        <v>13998</v>
      </c>
      <c r="G53" s="221" t="n">
        <v>555</v>
      </c>
      <c r="H53" s="221" t="n">
        <v>196</v>
      </c>
      <c r="I53" s="221" t="n">
        <v>453</v>
      </c>
      <c r="J53" s="129" t="n">
        <v>961</v>
      </c>
      <c r="K53" s="129" t="n">
        <v>5</v>
      </c>
      <c r="L53" s="221" t="n">
        <v>536</v>
      </c>
      <c r="M53" s="54"/>
      <c r="R53" s="54"/>
    </row>
    <row r="54" s="18" customFormat="true" ht="12.75" hidden="false" customHeight="false" outlineLevel="0" collapsed="false">
      <c r="A54" s="18" t="s">
        <v>1031</v>
      </c>
      <c r="B54" s="221" t="n">
        <v>210</v>
      </c>
      <c r="C54" s="221" t="s">
        <v>267</v>
      </c>
      <c r="D54" s="221" t="n">
        <v>182</v>
      </c>
      <c r="E54" s="221" t="n">
        <v>28</v>
      </c>
      <c r="F54" s="354" t="n">
        <v>9100</v>
      </c>
      <c r="G54" s="221" t="n">
        <v>417</v>
      </c>
      <c r="H54" s="221" t="n">
        <v>64</v>
      </c>
      <c r="I54" s="221" t="n">
        <v>339</v>
      </c>
      <c r="J54" s="129" t="n">
        <v>708</v>
      </c>
      <c r="K54" s="129" t="n">
        <v>17</v>
      </c>
      <c r="L54" s="221" t="n">
        <v>9</v>
      </c>
      <c r="M54" s="54"/>
      <c r="R54" s="54"/>
    </row>
    <row r="55" s="18" customFormat="true" ht="12.75" hidden="false" customHeight="false" outlineLevel="0" collapsed="false">
      <c r="A55" s="18" t="s">
        <v>1032</v>
      </c>
      <c r="B55" s="221" t="n">
        <v>362</v>
      </c>
      <c r="C55" s="221" t="n">
        <v>3</v>
      </c>
      <c r="D55" s="221" t="n">
        <v>336</v>
      </c>
      <c r="E55" s="221" t="n">
        <v>23</v>
      </c>
      <c r="F55" s="354" t="n">
        <v>13479</v>
      </c>
      <c r="G55" s="221" t="n">
        <v>1676</v>
      </c>
      <c r="H55" s="221" t="n">
        <v>233</v>
      </c>
      <c r="I55" s="221" t="n">
        <v>893</v>
      </c>
      <c r="J55" s="129" t="n">
        <v>1014</v>
      </c>
      <c r="K55" s="129" t="n">
        <v>26</v>
      </c>
      <c r="L55" s="221" t="n">
        <v>194</v>
      </c>
      <c r="M55" s="54"/>
      <c r="R55" s="54"/>
    </row>
    <row r="56" s="18" customFormat="true" ht="12.75" hidden="false" customHeight="false" outlineLevel="0" collapsed="false">
      <c r="A56" s="18" t="s">
        <v>1033</v>
      </c>
      <c r="B56" s="221" t="n">
        <v>310</v>
      </c>
      <c r="C56" s="221" t="n">
        <v>7</v>
      </c>
      <c r="D56" s="221" t="n">
        <v>292</v>
      </c>
      <c r="E56" s="221" t="n">
        <v>11</v>
      </c>
      <c r="F56" s="354" t="n">
        <v>11084</v>
      </c>
      <c r="G56" s="221" t="n">
        <v>183</v>
      </c>
      <c r="H56" s="221" t="n">
        <v>161</v>
      </c>
      <c r="I56" s="221" t="n">
        <v>219</v>
      </c>
      <c r="J56" s="129" t="n">
        <v>557</v>
      </c>
      <c r="K56" s="221" t="s">
        <v>267</v>
      </c>
      <c r="L56" s="221" t="n">
        <v>61</v>
      </c>
      <c r="M56" s="54"/>
      <c r="R56" s="54"/>
    </row>
    <row r="57" s="18" customFormat="true" ht="12.75" hidden="false" customHeight="false" outlineLevel="0" collapsed="false">
      <c r="A57" s="18" t="s">
        <v>1034</v>
      </c>
      <c r="B57" s="221" t="n">
        <v>133</v>
      </c>
      <c r="C57" s="221" t="s">
        <v>267</v>
      </c>
      <c r="D57" s="221" t="n">
        <v>126</v>
      </c>
      <c r="E57" s="221" t="n">
        <v>7</v>
      </c>
      <c r="F57" s="354" t="n">
        <v>20210</v>
      </c>
      <c r="G57" s="221" t="s">
        <v>289</v>
      </c>
      <c r="H57" s="221" t="s">
        <v>289</v>
      </c>
      <c r="I57" s="221" t="s">
        <v>289</v>
      </c>
      <c r="J57" s="221" t="s">
        <v>289</v>
      </c>
      <c r="K57" s="221" t="s">
        <v>289</v>
      </c>
      <c r="L57" s="221" t="n">
        <v>23</v>
      </c>
      <c r="M57" s="54"/>
      <c r="R57" s="54"/>
    </row>
    <row r="58" s="18" customFormat="true" ht="12.75" hidden="false" customHeight="false" outlineLevel="0" collapsed="false">
      <c r="A58" s="18" t="s">
        <v>1035</v>
      </c>
      <c r="B58" s="221" t="n">
        <v>130</v>
      </c>
      <c r="C58" s="221" t="n">
        <v>5</v>
      </c>
      <c r="D58" s="221" t="n">
        <v>105</v>
      </c>
      <c r="E58" s="221" t="n">
        <v>20</v>
      </c>
      <c r="F58" s="354" t="n">
        <v>9147</v>
      </c>
      <c r="G58" s="221" t="n">
        <v>1462</v>
      </c>
      <c r="H58" s="221" t="n">
        <v>411</v>
      </c>
      <c r="I58" s="221" t="n">
        <v>1123</v>
      </c>
      <c r="J58" s="129" t="n">
        <v>683</v>
      </c>
      <c r="K58" s="129" t="n">
        <v>1</v>
      </c>
      <c r="L58" s="221" t="n">
        <v>267</v>
      </c>
      <c r="M58" s="54"/>
      <c r="R58" s="54"/>
    </row>
    <row r="59" s="18" customFormat="true" ht="12.75" hidden="false" customHeight="false" outlineLevel="0" collapsed="false">
      <c r="A59" s="18" t="s">
        <v>1036</v>
      </c>
      <c r="B59" s="221" t="n">
        <v>72</v>
      </c>
      <c r="C59" s="221" t="s">
        <v>267</v>
      </c>
      <c r="D59" s="221" t="n">
        <v>59</v>
      </c>
      <c r="E59" s="221" t="n">
        <v>13</v>
      </c>
      <c r="F59" s="354" t="n">
        <v>15687</v>
      </c>
      <c r="G59" s="221" t="n">
        <v>295</v>
      </c>
      <c r="H59" s="221" t="n">
        <v>141</v>
      </c>
      <c r="I59" s="221" t="n">
        <v>828</v>
      </c>
      <c r="J59" s="129" t="n">
        <v>1372</v>
      </c>
      <c r="K59" s="129" t="n">
        <v>9</v>
      </c>
      <c r="L59" s="221" t="n">
        <v>167</v>
      </c>
      <c r="M59" s="54"/>
      <c r="R59" s="54"/>
    </row>
    <row r="60" s="18" customFormat="true" ht="12.75" hidden="false" customHeight="false" outlineLevel="0" collapsed="false">
      <c r="A60" s="18" t="s">
        <v>1037</v>
      </c>
      <c r="B60" s="221" t="n">
        <v>185</v>
      </c>
      <c r="C60" s="221" t="s">
        <v>267</v>
      </c>
      <c r="D60" s="221" t="n">
        <v>143</v>
      </c>
      <c r="E60" s="221" t="n">
        <v>42</v>
      </c>
      <c r="F60" s="354" t="n">
        <v>23251</v>
      </c>
      <c r="G60" s="221" t="n">
        <v>1265</v>
      </c>
      <c r="H60" s="221" t="n">
        <v>911</v>
      </c>
      <c r="I60" s="221" t="n">
        <v>951</v>
      </c>
      <c r="J60" s="129" t="n">
        <v>1355</v>
      </c>
      <c r="K60" s="129" t="n">
        <v>88</v>
      </c>
      <c r="L60" s="221" t="n">
        <v>129</v>
      </c>
      <c r="M60" s="54"/>
      <c r="R60" s="54"/>
    </row>
    <row r="61" s="18" customFormat="true" ht="12.75" hidden="false" customHeight="false" outlineLevel="0" collapsed="false">
      <c r="A61" s="18" t="s">
        <v>1038</v>
      </c>
      <c r="B61" s="221" t="n">
        <v>333</v>
      </c>
      <c r="C61" s="221" t="n">
        <v>1</v>
      </c>
      <c r="D61" s="221" t="n">
        <v>283</v>
      </c>
      <c r="E61" s="221" t="n">
        <v>49</v>
      </c>
      <c r="F61" s="354" t="n">
        <v>19001</v>
      </c>
      <c r="G61" s="221" t="n">
        <v>500</v>
      </c>
      <c r="H61" s="221" t="n">
        <v>136</v>
      </c>
      <c r="I61" s="221" t="n">
        <v>476</v>
      </c>
      <c r="J61" s="129" t="n">
        <v>586</v>
      </c>
      <c r="K61" s="129" t="n">
        <v>37</v>
      </c>
      <c r="L61" s="221" t="n">
        <v>139</v>
      </c>
      <c r="M61" s="54"/>
      <c r="R61" s="54"/>
    </row>
    <row r="62" s="18" customFormat="true" ht="12.75" hidden="false" customHeight="false" outlineLevel="0" collapsed="false">
      <c r="A62" s="18" t="s">
        <v>1039</v>
      </c>
      <c r="B62" s="221" t="n">
        <v>450</v>
      </c>
      <c r="C62" s="221" t="n">
        <v>20</v>
      </c>
      <c r="D62" s="221" t="n">
        <v>291</v>
      </c>
      <c r="E62" s="221" t="n">
        <v>139</v>
      </c>
      <c r="F62" s="354" t="n">
        <v>20953</v>
      </c>
      <c r="G62" s="221" t="n">
        <v>860</v>
      </c>
      <c r="H62" s="221" t="n">
        <v>388</v>
      </c>
      <c r="I62" s="221" t="n">
        <v>2100</v>
      </c>
      <c r="J62" s="129" t="n">
        <v>1293</v>
      </c>
      <c r="K62" s="129" t="n">
        <v>52</v>
      </c>
      <c r="L62" s="221" t="n">
        <v>592</v>
      </c>
      <c r="M62" s="54"/>
      <c r="R62" s="54"/>
    </row>
    <row r="63" s="18" customFormat="true" ht="12.75" hidden="false" customHeight="false" outlineLevel="0" collapsed="false">
      <c r="A63" s="18" t="s">
        <v>1040</v>
      </c>
      <c r="B63" s="221" t="n">
        <v>534</v>
      </c>
      <c r="C63" s="221" t="n">
        <v>14</v>
      </c>
      <c r="D63" s="221" t="n">
        <v>343</v>
      </c>
      <c r="E63" s="221" t="n">
        <v>177</v>
      </c>
      <c r="F63" s="354" t="n">
        <v>62369</v>
      </c>
      <c r="G63" s="221" t="n">
        <v>7377</v>
      </c>
      <c r="H63" s="221" t="n">
        <v>1513</v>
      </c>
      <c r="I63" s="221" t="n">
        <v>2511</v>
      </c>
      <c r="J63" s="129" t="n">
        <v>5107</v>
      </c>
      <c r="K63" s="129" t="n">
        <v>272</v>
      </c>
      <c r="L63" s="221" t="n">
        <v>667</v>
      </c>
      <c r="M63" s="54"/>
      <c r="R63" s="54"/>
    </row>
    <row r="64" s="18" customFormat="true" ht="12.75" hidden="false" customHeight="false" outlineLevel="0" collapsed="false">
      <c r="A64" s="18" t="s">
        <v>1041</v>
      </c>
      <c r="B64" s="221" t="n">
        <v>154</v>
      </c>
      <c r="C64" s="221" t="s">
        <v>267</v>
      </c>
      <c r="D64" s="221" t="n">
        <v>116</v>
      </c>
      <c r="E64" s="221" t="n">
        <v>38</v>
      </c>
      <c r="F64" s="354" t="n">
        <v>8227</v>
      </c>
      <c r="G64" s="221" t="n">
        <v>369</v>
      </c>
      <c r="H64" s="221" t="n">
        <v>166</v>
      </c>
      <c r="I64" s="221" t="n">
        <v>211</v>
      </c>
      <c r="J64" s="129" t="n">
        <v>590</v>
      </c>
      <c r="K64" s="129" t="n">
        <v>4</v>
      </c>
      <c r="L64" s="221" t="n">
        <v>326</v>
      </c>
      <c r="M64" s="54"/>
      <c r="R64" s="54"/>
    </row>
    <row r="65" s="18" customFormat="true" ht="12.75" hidden="false" customHeight="false" outlineLevel="0" collapsed="false">
      <c r="A65" s="18" t="s">
        <v>1042</v>
      </c>
      <c r="B65" s="221" t="n">
        <v>144</v>
      </c>
      <c r="C65" s="221" t="s">
        <v>267</v>
      </c>
      <c r="D65" s="221" t="n">
        <v>70</v>
      </c>
      <c r="E65" s="221" t="n">
        <v>74</v>
      </c>
      <c r="F65" s="354" t="n">
        <v>16126</v>
      </c>
      <c r="G65" s="221" t="n">
        <v>542</v>
      </c>
      <c r="H65" s="221" t="n">
        <v>195</v>
      </c>
      <c r="I65" s="221" t="n">
        <v>216</v>
      </c>
      <c r="J65" s="129" t="n">
        <v>876</v>
      </c>
      <c r="K65" s="129" t="n">
        <v>71</v>
      </c>
      <c r="L65" s="221" t="n">
        <v>167</v>
      </c>
      <c r="M65" s="54"/>
      <c r="R65" s="54"/>
    </row>
    <row r="66" s="18" customFormat="true" ht="12.75" hidden="false" customHeight="false" outlineLevel="0" collapsed="false">
      <c r="A66" s="18" t="s">
        <v>1043</v>
      </c>
      <c r="B66" s="221" t="n">
        <v>46</v>
      </c>
      <c r="C66" s="221" t="s">
        <v>267</v>
      </c>
      <c r="D66" s="221" t="n">
        <v>23</v>
      </c>
      <c r="E66" s="221" t="n">
        <v>23</v>
      </c>
      <c r="F66" s="354" t="n">
        <v>9145</v>
      </c>
      <c r="G66" s="221" t="n">
        <v>857</v>
      </c>
      <c r="H66" s="221" t="n">
        <v>155</v>
      </c>
      <c r="I66" s="221" t="n">
        <v>396</v>
      </c>
      <c r="J66" s="129" t="n">
        <v>654</v>
      </c>
      <c r="K66" s="129" t="n">
        <v>11</v>
      </c>
      <c r="L66" s="221" t="n">
        <v>447</v>
      </c>
      <c r="M66" s="54"/>
      <c r="R66" s="54"/>
    </row>
    <row r="67" s="18" customFormat="true" ht="12.75" hidden="false" customHeight="false" outlineLevel="0" collapsed="false">
      <c r="A67" s="18" t="s">
        <v>1044</v>
      </c>
      <c r="B67" s="221" t="n">
        <v>77</v>
      </c>
      <c r="C67" s="221" t="s">
        <v>267</v>
      </c>
      <c r="D67" s="221" t="n">
        <v>71</v>
      </c>
      <c r="E67" s="221" t="n">
        <v>6</v>
      </c>
      <c r="F67" s="354" t="n">
        <v>16667</v>
      </c>
      <c r="G67" s="221" t="n">
        <v>129</v>
      </c>
      <c r="H67" s="221" t="n">
        <v>173</v>
      </c>
      <c r="I67" s="221" t="n">
        <v>384</v>
      </c>
      <c r="J67" s="129" t="n">
        <v>652</v>
      </c>
      <c r="K67" s="129" t="n">
        <v>16</v>
      </c>
      <c r="L67" s="221" t="n">
        <v>406</v>
      </c>
      <c r="M67" s="54"/>
      <c r="R67" s="54"/>
    </row>
    <row r="68" s="18" customFormat="true" ht="12.75" hidden="false" customHeight="false" outlineLevel="0" collapsed="false">
      <c r="A68" s="18" t="s">
        <v>1045</v>
      </c>
      <c r="B68" s="221" t="n">
        <v>292</v>
      </c>
      <c r="C68" s="221" t="s">
        <v>267</v>
      </c>
      <c r="D68" s="221" t="n">
        <v>219</v>
      </c>
      <c r="E68" s="221" t="n">
        <v>73</v>
      </c>
      <c r="F68" s="354" t="n">
        <v>21870</v>
      </c>
      <c r="G68" s="221" t="n">
        <v>452</v>
      </c>
      <c r="H68" s="221" t="n">
        <v>109</v>
      </c>
      <c r="I68" s="221" t="n">
        <v>190</v>
      </c>
      <c r="J68" s="129" t="n">
        <v>213</v>
      </c>
      <c r="K68" s="129" t="n">
        <v>2</v>
      </c>
      <c r="L68" s="221" t="s">
        <v>267</v>
      </c>
      <c r="M68" s="54"/>
      <c r="R68" s="54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</row>
    <row r="69" s="18" customFormat="true" ht="12.75" hidden="false" customHeight="false" outlineLevel="0" collapsed="false">
      <c r="A69" s="783" t="s">
        <v>1046</v>
      </c>
      <c r="B69" s="221" t="n">
        <v>366</v>
      </c>
      <c r="C69" s="221" t="n">
        <v>5</v>
      </c>
      <c r="D69" s="221" t="n">
        <v>326</v>
      </c>
      <c r="E69" s="221" t="n">
        <v>35</v>
      </c>
      <c r="F69" s="354" t="n">
        <v>10165</v>
      </c>
      <c r="G69" s="221" t="n">
        <v>834</v>
      </c>
      <c r="H69" s="221" t="n">
        <v>342</v>
      </c>
      <c r="I69" s="221" t="n">
        <v>592</v>
      </c>
      <c r="J69" s="129" t="n">
        <v>1373</v>
      </c>
      <c r="K69" s="129" t="n">
        <v>17</v>
      </c>
      <c r="L69" s="221" t="n">
        <v>236</v>
      </c>
      <c r="M69" s="54"/>
      <c r="R69" s="54"/>
    </row>
    <row r="70" s="18" customFormat="true" ht="12.75" hidden="false" customHeight="false" outlineLevel="0" collapsed="false">
      <c r="A70" s="783" t="s">
        <v>1047</v>
      </c>
      <c r="B70" s="221" t="n">
        <v>2614</v>
      </c>
      <c r="C70" s="221" t="s">
        <v>267</v>
      </c>
      <c r="D70" s="221" t="n">
        <v>2415</v>
      </c>
      <c r="E70" s="221" t="n">
        <v>199</v>
      </c>
      <c r="F70" s="354" t="n">
        <v>92692</v>
      </c>
      <c r="G70" s="221" t="n">
        <v>2685</v>
      </c>
      <c r="H70" s="221" t="n">
        <v>1196</v>
      </c>
      <c r="I70" s="221" t="n">
        <v>5459</v>
      </c>
      <c r="J70" s="129" t="n">
        <v>4493</v>
      </c>
      <c r="K70" s="129" t="n">
        <v>987</v>
      </c>
      <c r="L70" s="221" t="n">
        <v>352</v>
      </c>
      <c r="M70" s="54"/>
      <c r="R70" s="54"/>
    </row>
    <row r="71" s="18" customFormat="true" ht="12.75" hidden="false" customHeight="false" outlineLevel="0" collapsed="false">
      <c r="A71" s="783" t="s">
        <v>1725</v>
      </c>
      <c r="B71" s="221" t="n">
        <v>143</v>
      </c>
      <c r="C71" s="221" t="s">
        <v>267</v>
      </c>
      <c r="D71" s="221" t="n">
        <v>97</v>
      </c>
      <c r="E71" s="221" t="n">
        <v>46</v>
      </c>
      <c r="F71" s="354" t="n">
        <v>23773</v>
      </c>
      <c r="G71" s="221" t="n">
        <v>1125</v>
      </c>
      <c r="H71" s="221" t="n">
        <v>662</v>
      </c>
      <c r="I71" s="221" t="n">
        <v>559</v>
      </c>
      <c r="J71" s="129" t="n">
        <v>1966</v>
      </c>
      <c r="K71" s="129" t="n">
        <v>3</v>
      </c>
      <c r="L71" s="221" t="n">
        <v>247</v>
      </c>
      <c r="M71" s="54"/>
      <c r="R71" s="54"/>
    </row>
    <row r="72" s="18" customFormat="true" ht="12.75" hidden="false" customHeight="false" outlineLevel="0" collapsed="false">
      <c r="A72" s="783" t="s">
        <v>1049</v>
      </c>
      <c r="B72" s="221" t="n">
        <v>100</v>
      </c>
      <c r="C72" s="221" t="s">
        <v>267</v>
      </c>
      <c r="D72" s="221" t="n">
        <v>84</v>
      </c>
      <c r="E72" s="221" t="n">
        <v>16</v>
      </c>
      <c r="F72" s="354" t="n">
        <v>12404</v>
      </c>
      <c r="G72" s="221" t="n">
        <v>515</v>
      </c>
      <c r="H72" s="221" t="n">
        <v>189</v>
      </c>
      <c r="I72" s="221" t="n">
        <v>1738</v>
      </c>
      <c r="J72" s="129" t="n">
        <v>403</v>
      </c>
      <c r="K72" s="221" t="s">
        <v>267</v>
      </c>
      <c r="L72" s="221" t="n">
        <v>170</v>
      </c>
      <c r="M72" s="54"/>
      <c r="R72" s="54"/>
    </row>
    <row r="73" s="18" customFormat="true" ht="12.75" hidden="false" customHeight="false" outlineLevel="0" collapsed="false">
      <c r="A73" s="783" t="s">
        <v>1050</v>
      </c>
      <c r="B73" s="221" t="n">
        <v>280</v>
      </c>
      <c r="C73" s="221" t="n">
        <v>1</v>
      </c>
      <c r="D73" s="221" t="n">
        <v>252</v>
      </c>
      <c r="E73" s="221" t="n">
        <v>27</v>
      </c>
      <c r="F73" s="354" t="n">
        <v>20077</v>
      </c>
      <c r="G73" s="221" t="n">
        <v>479</v>
      </c>
      <c r="H73" s="221" t="n">
        <v>151</v>
      </c>
      <c r="I73" s="221" t="n">
        <v>341</v>
      </c>
      <c r="J73" s="129" t="n">
        <v>888</v>
      </c>
      <c r="K73" s="221" t="s">
        <v>267</v>
      </c>
      <c r="L73" s="221" t="n">
        <v>250</v>
      </c>
      <c r="M73" s="54"/>
      <c r="R73" s="54"/>
    </row>
    <row r="74" s="18" customFormat="true" ht="12.75" hidden="false" customHeight="false" outlineLevel="0" collapsed="false">
      <c r="A74" s="737" t="s">
        <v>1051</v>
      </c>
      <c r="B74" s="221" t="n">
        <v>166</v>
      </c>
      <c r="C74" s="221" t="n">
        <v>9</v>
      </c>
      <c r="D74" s="221" t="n">
        <v>131</v>
      </c>
      <c r="E74" s="221" t="n">
        <v>26</v>
      </c>
      <c r="F74" s="354" t="n">
        <v>22031</v>
      </c>
      <c r="G74" s="221" t="n">
        <v>418</v>
      </c>
      <c r="H74" s="221" t="n">
        <v>268</v>
      </c>
      <c r="I74" s="221" t="n">
        <v>613</v>
      </c>
      <c r="J74" s="129" t="n">
        <v>915</v>
      </c>
      <c r="K74" s="129" t="n">
        <v>63</v>
      </c>
      <c r="L74" s="221" t="n">
        <v>241</v>
      </c>
      <c r="M74" s="54"/>
      <c r="R74" s="54"/>
    </row>
    <row r="75" s="18" customFormat="true" ht="12.75" hidden="false" customHeight="false" outlineLevel="0" collapsed="false">
      <c r="A75" s="737" t="s">
        <v>1052</v>
      </c>
      <c r="B75" s="221" t="n">
        <v>92</v>
      </c>
      <c r="C75" s="221" t="n">
        <v>1</v>
      </c>
      <c r="D75" s="354" t="n">
        <v>60</v>
      </c>
      <c r="E75" s="354" t="n">
        <v>31</v>
      </c>
      <c r="F75" s="354" t="n">
        <v>20836</v>
      </c>
      <c r="G75" s="221" t="n">
        <v>2872</v>
      </c>
      <c r="H75" s="221" t="n">
        <v>1703</v>
      </c>
      <c r="I75" s="221" t="n">
        <v>1837</v>
      </c>
      <c r="J75" s="129" t="n">
        <v>1689</v>
      </c>
      <c r="K75" s="129" t="n">
        <v>27</v>
      </c>
      <c r="L75" s="221" t="n">
        <v>38</v>
      </c>
      <c r="M75" s="54"/>
      <c r="R75" s="54"/>
    </row>
    <row r="76" s="18" customFormat="true" ht="12.75" hidden="false" customHeight="false" outlineLevel="0" collapsed="false">
      <c r="A76" s="737"/>
      <c r="B76" s="228"/>
      <c r="C76" s="179"/>
      <c r="D76" s="228"/>
      <c r="E76" s="228"/>
      <c r="F76" s="35"/>
      <c r="G76" s="35"/>
      <c r="H76" s="35"/>
      <c r="I76" s="35"/>
      <c r="R76" s="35"/>
    </row>
    <row r="77" s="18" customFormat="true" ht="12.75" hidden="false" customHeight="false" outlineLevel="0" collapsed="false">
      <c r="B77" s="35"/>
      <c r="D77" s="35"/>
      <c r="E77" s="35"/>
      <c r="F77" s="35"/>
      <c r="G77" s="35"/>
      <c r="H77" s="35"/>
      <c r="R77" s="35"/>
    </row>
    <row r="78" s="18" customFormat="tru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L78" s="35"/>
      <c r="M78" s="35"/>
      <c r="N78" s="35"/>
      <c r="O78" s="35"/>
      <c r="P78" s="35"/>
      <c r="Q78" s="35"/>
      <c r="R78" s="35"/>
    </row>
    <row r="79" s="18" customFormat="true" ht="12.75" hidden="false" customHeight="false" outlineLevel="0" collapsed="false">
      <c r="B79" s="35"/>
      <c r="C79" s="35"/>
      <c r="D79" s="35"/>
      <c r="E79" s="35"/>
      <c r="F79" s="35"/>
      <c r="G79" s="35"/>
      <c r="H79" s="35"/>
    </row>
  </sheetData>
  <sheetProtection sheet="true" password="ca93" objects="true" scenarios="true"/>
  <mergeCells count="7">
    <mergeCell ref="A1:I1"/>
    <mergeCell ref="A3:A4"/>
    <mergeCell ref="B3:B4"/>
    <mergeCell ref="A37:J37"/>
    <mergeCell ref="A38:J38"/>
    <mergeCell ref="B40:E40"/>
    <mergeCell ref="D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7.14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5" min="5" style="1" width="7.42"/>
    <col collapsed="false" customWidth="true" hidden="false" outlineLevel="0" max="6" min="6" style="1" width="6.99"/>
    <col collapsed="false" customWidth="true" hidden="false" outlineLevel="0" max="7" min="7" style="1" width="7.42"/>
    <col collapsed="false" customWidth="true" hidden="false" outlineLevel="0" max="8" min="8" style="1" width="7.14"/>
    <col collapsed="false" customWidth="true" hidden="false" outlineLevel="0" max="9" min="9" style="1" width="8.28"/>
    <col collapsed="false" customWidth="true" hidden="false" outlineLevel="0" max="10" min="10" style="1" width="8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172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/>
    <row r="3" s="21" customFormat="true" ht="18.75" hidden="false" customHeight="false" outlineLevel="0" collapsed="false">
      <c r="A3" s="790" t="s">
        <v>1727</v>
      </c>
      <c r="B3" s="790"/>
      <c r="C3" s="790"/>
      <c r="D3" s="790"/>
      <c r="E3" s="790"/>
      <c r="F3" s="790"/>
      <c r="G3" s="790"/>
      <c r="H3" s="790"/>
      <c r="I3" s="790"/>
      <c r="J3" s="790"/>
    </row>
    <row r="4" customFormat="false" ht="14.25" hidden="false" customHeight="true" outlineLevel="0" collapsed="false">
      <c r="A4" s="791"/>
      <c r="B4" s="791"/>
      <c r="C4" s="791"/>
      <c r="D4" s="791"/>
      <c r="E4" s="791"/>
      <c r="F4" s="791"/>
      <c r="G4" s="791"/>
      <c r="H4" s="791"/>
      <c r="I4" s="792"/>
      <c r="J4" s="40" t="s">
        <v>1728</v>
      </c>
    </row>
    <row r="5" customFormat="false" ht="12.75" hidden="false" customHeight="false" outlineLevel="0" collapsed="false">
      <c r="A5" s="793" t="s">
        <v>1729</v>
      </c>
      <c r="B5" s="50" t="n">
        <v>1980</v>
      </c>
      <c r="C5" s="50" t="n">
        <v>1985</v>
      </c>
      <c r="D5" s="50" t="n">
        <v>1995</v>
      </c>
      <c r="E5" s="50" t="n">
        <v>2001</v>
      </c>
      <c r="F5" s="50" t="n">
        <v>2003</v>
      </c>
      <c r="G5" s="50" t="n">
        <v>2005</v>
      </c>
      <c r="H5" s="50" t="n">
        <v>2006</v>
      </c>
      <c r="I5" s="50" t="n">
        <v>2007</v>
      </c>
      <c r="J5" s="50" t="n">
        <v>2008</v>
      </c>
    </row>
    <row r="6" s="795" customFormat="true" ht="12.75" hidden="false" customHeight="false" outlineLevel="0" collapsed="false">
      <c r="A6" s="794"/>
      <c r="B6" s="794"/>
      <c r="C6" s="794"/>
      <c r="D6" s="794"/>
      <c r="E6" s="794"/>
      <c r="F6" s="792"/>
    </row>
    <row r="7" s="795" customFormat="true" ht="12" hidden="false" customHeight="true" outlineLevel="0" collapsed="false">
      <c r="A7" s="796" t="s">
        <v>1730</v>
      </c>
      <c r="B7" s="797"/>
      <c r="C7" s="797"/>
      <c r="D7" s="794"/>
      <c r="E7" s="797"/>
      <c r="F7" s="281"/>
      <c r="K7" s="796"/>
    </row>
    <row r="8" s="506" customFormat="true" ht="12.75" hidden="false" customHeight="false" outlineLevel="0" collapsed="false">
      <c r="A8" s="791" t="s">
        <v>1731</v>
      </c>
      <c r="B8" s="798" t="s">
        <v>1732</v>
      </c>
      <c r="C8" s="798" t="s">
        <v>1733</v>
      </c>
      <c r="D8" s="798" t="s">
        <v>1734</v>
      </c>
      <c r="E8" s="799" t="s">
        <v>1735</v>
      </c>
      <c r="F8" s="799" t="s">
        <v>1736</v>
      </c>
      <c r="G8" s="46" t="n">
        <v>9.5</v>
      </c>
      <c r="H8" s="114" t="n">
        <v>9.407</v>
      </c>
      <c r="I8" s="1" t="n">
        <v>9.2</v>
      </c>
      <c r="J8" s="1" t="n">
        <v>9.3</v>
      </c>
      <c r="K8" s="791"/>
    </row>
    <row r="9" s="506" customFormat="true" ht="12.75" hidden="false" customHeight="false" outlineLevel="0" collapsed="false">
      <c r="A9" s="791" t="s">
        <v>1737</v>
      </c>
      <c r="B9" s="798" t="s">
        <v>1738</v>
      </c>
      <c r="C9" s="798" t="s">
        <v>1733</v>
      </c>
      <c r="D9" s="798" t="s">
        <v>1739</v>
      </c>
      <c r="E9" s="799" t="s">
        <v>1740</v>
      </c>
      <c r="F9" s="799" t="s">
        <v>1741</v>
      </c>
      <c r="G9" s="46" t="n">
        <v>11.24</v>
      </c>
      <c r="H9" s="114" t="n">
        <v>11.508</v>
      </c>
      <c r="I9" s="1" t="n">
        <v>11.4</v>
      </c>
      <c r="J9" s="1" t="n">
        <v>11.7</v>
      </c>
      <c r="K9" s="791"/>
    </row>
    <row r="10" s="506" customFormat="true" ht="12.75" hidden="false" customHeight="false" outlineLevel="0" collapsed="false">
      <c r="A10" s="800" t="s">
        <v>1742</v>
      </c>
      <c r="B10" s="801" t="s">
        <v>1743</v>
      </c>
      <c r="C10" s="801" t="s">
        <v>1744</v>
      </c>
      <c r="D10" s="801" t="s">
        <v>1745</v>
      </c>
      <c r="E10" s="802" t="s">
        <v>1745</v>
      </c>
      <c r="F10" s="802" t="s">
        <v>1745</v>
      </c>
      <c r="G10" s="465" t="n">
        <v>9.2</v>
      </c>
      <c r="H10" s="803" t="n">
        <v>9.609</v>
      </c>
      <c r="I10" s="2" t="n">
        <v>9.8</v>
      </c>
      <c r="J10" s="2" t="n">
        <v>10.2</v>
      </c>
      <c r="K10" s="800"/>
    </row>
    <row r="11" s="506" customFormat="true" ht="12.75" hidden="false" customHeight="false" outlineLevel="0" collapsed="false">
      <c r="A11" s="791" t="s">
        <v>1746</v>
      </c>
      <c r="B11" s="798" t="s">
        <v>1747</v>
      </c>
      <c r="C11" s="798" t="s">
        <v>1748</v>
      </c>
      <c r="D11" s="63" t="n">
        <v>12.6</v>
      </c>
      <c r="E11" s="46" t="n">
        <v>11.3</v>
      </c>
      <c r="F11" s="799" t="s">
        <v>1749</v>
      </c>
      <c r="G11" s="46" t="n">
        <v>12</v>
      </c>
      <c r="H11" s="114" t="n">
        <v>12.3</v>
      </c>
      <c r="I11" s="16" t="n">
        <v>12.7</v>
      </c>
      <c r="J11" s="16" t="n">
        <v>12.9</v>
      </c>
      <c r="K11" s="791"/>
    </row>
    <row r="12" s="506" customFormat="true" ht="12.75" hidden="false" customHeight="false" outlineLevel="0" collapsed="false">
      <c r="A12" s="791" t="s">
        <v>1750</v>
      </c>
      <c r="B12" s="798" t="s">
        <v>1740</v>
      </c>
      <c r="C12" s="798" t="s">
        <v>1751</v>
      </c>
      <c r="D12" s="798" t="s">
        <v>1735</v>
      </c>
      <c r="E12" s="799" t="s">
        <v>1752</v>
      </c>
      <c r="F12" s="799" t="s">
        <v>1745</v>
      </c>
      <c r="G12" s="46" t="n">
        <v>8.3</v>
      </c>
      <c r="H12" s="114" t="n">
        <v>8.194</v>
      </c>
      <c r="I12" s="16" t="n">
        <v>8.3</v>
      </c>
      <c r="J12" s="16" t="s">
        <v>1753</v>
      </c>
      <c r="K12" s="791"/>
    </row>
    <row r="13" s="506" customFormat="true" ht="12.75" hidden="false" customHeight="false" outlineLevel="0" collapsed="false">
      <c r="A13" s="791" t="s">
        <v>1754</v>
      </c>
      <c r="B13" s="798" t="s">
        <v>1755</v>
      </c>
      <c r="C13" s="798" t="s">
        <v>1749</v>
      </c>
      <c r="D13" s="63" t="n">
        <v>9.5</v>
      </c>
      <c r="E13" s="46" t="s">
        <v>1756</v>
      </c>
      <c r="F13" s="46" t="s">
        <v>1736</v>
      </c>
      <c r="G13" s="46" t="n">
        <v>9.7</v>
      </c>
      <c r="H13" s="114" t="n">
        <v>10.1</v>
      </c>
      <c r="I13" s="46" t="n">
        <v>10</v>
      </c>
      <c r="J13" s="46" t="n">
        <v>10.3</v>
      </c>
      <c r="K13" s="791"/>
    </row>
    <row r="14" s="506" customFormat="true" ht="12.75" hidden="false" customHeight="false" outlineLevel="0" collapsed="false">
      <c r="A14" s="791" t="s">
        <v>1757</v>
      </c>
      <c r="B14" s="798" t="s">
        <v>1734</v>
      </c>
      <c r="C14" s="798" t="s">
        <v>1751</v>
      </c>
      <c r="D14" s="798" t="s">
        <v>1744</v>
      </c>
      <c r="E14" s="799" t="s">
        <v>1758</v>
      </c>
      <c r="F14" s="799" t="s">
        <v>1759</v>
      </c>
      <c r="G14" s="46" t="n">
        <v>11.9</v>
      </c>
      <c r="H14" s="114" t="n">
        <v>11.955</v>
      </c>
      <c r="I14" s="16" t="n">
        <v>11.7</v>
      </c>
      <c r="J14" s="16" t="n">
        <v>11.8</v>
      </c>
      <c r="K14" s="791"/>
    </row>
    <row r="15" s="506" customFormat="true" ht="12.75" hidden="false" customHeight="false" outlineLevel="0" collapsed="false">
      <c r="A15" s="791" t="s">
        <v>1760</v>
      </c>
      <c r="B15" s="798" t="s">
        <v>1761</v>
      </c>
      <c r="C15" s="798" t="s">
        <v>1762</v>
      </c>
      <c r="D15" s="798" t="s">
        <v>1735</v>
      </c>
      <c r="E15" s="799" t="s">
        <v>1756</v>
      </c>
      <c r="F15" s="799" t="s">
        <v>1763</v>
      </c>
      <c r="G15" s="46" t="n">
        <v>10.7</v>
      </c>
      <c r="H15" s="114" t="n">
        <v>11.073</v>
      </c>
      <c r="I15" s="16" t="n">
        <v>11.8</v>
      </c>
      <c r="J15" s="46" t="n">
        <v>12</v>
      </c>
      <c r="K15" s="791"/>
    </row>
    <row r="16" s="506" customFormat="true" ht="12.75" hidden="false" customHeight="false" outlineLevel="0" collapsed="false">
      <c r="A16" s="791" t="s">
        <v>1764</v>
      </c>
      <c r="B16" s="798" t="s">
        <v>1765</v>
      </c>
      <c r="C16" s="798" t="s">
        <v>1766</v>
      </c>
      <c r="D16" s="798" t="s">
        <v>1767</v>
      </c>
      <c r="E16" s="799" t="s">
        <v>1761</v>
      </c>
      <c r="F16" s="799" t="s">
        <v>1755</v>
      </c>
      <c r="G16" s="46" t="n">
        <v>14.7</v>
      </c>
      <c r="H16" s="114" t="n">
        <v>15.076</v>
      </c>
      <c r="I16" s="16" t="n">
        <v>16.2</v>
      </c>
      <c r="J16" s="16" t="n">
        <v>16.9</v>
      </c>
      <c r="K16" s="791"/>
    </row>
    <row r="17" s="506" customFormat="true" ht="12.75" hidden="false" customHeight="false" outlineLevel="0" collapsed="false">
      <c r="A17" s="791" t="s">
        <v>1768</v>
      </c>
      <c r="B17" s="798" t="s">
        <v>1769</v>
      </c>
      <c r="C17" s="798" t="s">
        <v>1770</v>
      </c>
      <c r="D17" s="798" t="n">
        <v>9.2</v>
      </c>
      <c r="E17" s="46" t="n">
        <v>10</v>
      </c>
      <c r="F17" s="799" t="s">
        <v>1751</v>
      </c>
      <c r="G17" s="46" t="n">
        <v>10.7</v>
      </c>
      <c r="H17" s="114" t="n">
        <v>10.9</v>
      </c>
      <c r="I17" s="46" t="n">
        <v>11</v>
      </c>
      <c r="J17" s="46" t="n">
        <v>11.4</v>
      </c>
      <c r="K17" s="791"/>
    </row>
    <row r="18" s="506" customFormat="true" ht="12.75" hidden="false" customHeight="false" outlineLevel="0" collapsed="false">
      <c r="A18" s="791" t="s">
        <v>1771</v>
      </c>
      <c r="B18" s="798" t="s">
        <v>1772</v>
      </c>
      <c r="C18" s="798" t="s">
        <v>1773</v>
      </c>
      <c r="D18" s="798" t="s">
        <v>1774</v>
      </c>
      <c r="E18" s="46" t="n">
        <v>9.4</v>
      </c>
      <c r="F18" s="799" t="s">
        <v>1735</v>
      </c>
      <c r="G18" s="46" t="n">
        <v>9.5</v>
      </c>
      <c r="H18" s="114" t="n">
        <v>9.501</v>
      </c>
      <c r="I18" s="16" t="n">
        <v>9.5</v>
      </c>
      <c r="J18" s="16" t="n">
        <v>9.6</v>
      </c>
      <c r="K18" s="791"/>
    </row>
    <row r="19" s="506" customFormat="true" ht="12.75" hidden="false" customHeight="false" outlineLevel="0" collapsed="false">
      <c r="A19" s="791" t="s">
        <v>1775</v>
      </c>
      <c r="B19" s="798" t="s">
        <v>289</v>
      </c>
      <c r="C19" s="798" t="s">
        <v>289</v>
      </c>
      <c r="D19" s="798" t="s">
        <v>289</v>
      </c>
      <c r="E19" s="46" t="n">
        <v>11.6</v>
      </c>
      <c r="F19" s="37" t="n">
        <v>11.2</v>
      </c>
      <c r="G19" s="37" t="n">
        <v>10.9</v>
      </c>
      <c r="H19" s="37" t="n">
        <v>11.3</v>
      </c>
      <c r="I19" s="16" t="n">
        <v>10.9</v>
      </c>
      <c r="J19" s="16" t="n">
        <v>11.6</v>
      </c>
      <c r="K19" s="791"/>
    </row>
    <row r="20" s="506" customFormat="true" ht="12.75" hidden="false" customHeight="false" outlineLevel="0" collapsed="false">
      <c r="A20" s="791" t="s">
        <v>1776</v>
      </c>
      <c r="B20" s="798" t="s">
        <v>1777</v>
      </c>
      <c r="C20" s="798" t="s">
        <v>1755</v>
      </c>
      <c r="D20" s="798" t="s">
        <v>1778</v>
      </c>
      <c r="E20" s="799" t="s">
        <v>1779</v>
      </c>
      <c r="F20" s="799" t="s">
        <v>1780</v>
      </c>
      <c r="G20" s="46" t="n">
        <v>9.3</v>
      </c>
      <c r="H20" s="114" t="n">
        <v>9.731</v>
      </c>
      <c r="I20" s="16" t="n">
        <v>10.2</v>
      </c>
      <c r="J20" s="16" t="n">
        <v>10.6</v>
      </c>
      <c r="K20" s="791"/>
    </row>
    <row r="21" s="506" customFormat="true" ht="12.75" hidden="false" customHeight="false" outlineLevel="0" collapsed="false">
      <c r="A21" s="791" t="s">
        <v>1781</v>
      </c>
      <c r="B21" s="798" t="s">
        <v>1782</v>
      </c>
      <c r="C21" s="798" t="s">
        <v>1783</v>
      </c>
      <c r="D21" s="798" t="s">
        <v>1739</v>
      </c>
      <c r="E21" s="799" t="s">
        <v>1784</v>
      </c>
      <c r="F21" s="799" t="s">
        <v>1752</v>
      </c>
      <c r="G21" s="46" t="n">
        <v>8.9</v>
      </c>
      <c r="H21" s="114" t="n">
        <v>9.212</v>
      </c>
      <c r="I21" s="16" t="n">
        <v>9.6</v>
      </c>
      <c r="J21" s="16" t="n">
        <v>10.4</v>
      </c>
      <c r="K21" s="791"/>
    </row>
    <row r="22" s="506" customFormat="true" ht="12.75" hidden="false" customHeight="false" outlineLevel="0" collapsed="false">
      <c r="A22" s="791" t="s">
        <v>1785</v>
      </c>
      <c r="B22" s="798" t="s">
        <v>1739</v>
      </c>
      <c r="C22" s="798" t="s">
        <v>1734</v>
      </c>
      <c r="D22" s="798" t="s">
        <v>1748</v>
      </c>
      <c r="E22" s="799" t="s">
        <v>1786</v>
      </c>
      <c r="F22" s="799" t="s">
        <v>1787</v>
      </c>
      <c r="G22" s="46" t="n">
        <v>11.7</v>
      </c>
      <c r="H22" s="114" t="n">
        <v>11.666</v>
      </c>
      <c r="I22" s="16" t="n">
        <v>11.4</v>
      </c>
      <c r="J22" s="16" t="n">
        <v>11.5</v>
      </c>
      <c r="K22" s="791"/>
    </row>
    <row r="23" s="506" customFormat="true" ht="12.75" hidden="false" customHeight="false" outlineLevel="0" collapsed="false">
      <c r="A23" s="791" t="s">
        <v>1788</v>
      </c>
      <c r="B23" s="798" t="s">
        <v>289</v>
      </c>
      <c r="C23" s="798" t="s">
        <v>289</v>
      </c>
      <c r="D23" s="798" t="s">
        <v>289</v>
      </c>
      <c r="E23" s="46" t="n">
        <v>10.1</v>
      </c>
      <c r="F23" s="37" t="n">
        <v>10.2</v>
      </c>
      <c r="G23" s="37" t="n">
        <v>9.6</v>
      </c>
      <c r="H23" s="37" t="n">
        <v>9.6</v>
      </c>
      <c r="I23" s="16" t="n">
        <v>9.5</v>
      </c>
      <c r="J23" s="46" t="n">
        <v>10</v>
      </c>
      <c r="K23" s="791"/>
    </row>
    <row r="24" s="506" customFormat="true" ht="12.75" hidden="false" customHeight="false" outlineLevel="0" collapsed="false">
      <c r="A24" s="791" t="s">
        <v>1789</v>
      </c>
      <c r="B24" s="798" t="s">
        <v>1790</v>
      </c>
      <c r="C24" s="798" t="s">
        <v>1791</v>
      </c>
      <c r="D24" s="798" t="s">
        <v>1791</v>
      </c>
      <c r="E24" s="799" t="s">
        <v>1738</v>
      </c>
      <c r="F24" s="799" t="s">
        <v>1791</v>
      </c>
      <c r="G24" s="46" t="n">
        <v>11.5</v>
      </c>
      <c r="H24" s="114" t="n">
        <v>11.321</v>
      </c>
      <c r="I24" s="46" t="n">
        <v>11.1</v>
      </c>
      <c r="J24" s="46" t="n">
        <v>11.2</v>
      </c>
      <c r="K24" s="791"/>
    </row>
    <row r="25" s="506" customFormat="true" ht="12.75" hidden="false" customHeight="false" outlineLevel="0" collapsed="false">
      <c r="A25" s="791" t="s">
        <v>1792</v>
      </c>
      <c r="B25" s="798" t="s">
        <v>1793</v>
      </c>
      <c r="C25" s="798" t="s">
        <v>1794</v>
      </c>
      <c r="D25" s="798" t="s">
        <v>1734</v>
      </c>
      <c r="E25" s="46" t="n">
        <v>9.6</v>
      </c>
      <c r="F25" s="799" t="s">
        <v>1774</v>
      </c>
      <c r="G25" s="46" t="n">
        <v>9.5</v>
      </c>
      <c r="H25" s="114" t="n">
        <v>9.812</v>
      </c>
      <c r="I25" s="16" t="n">
        <v>10.2</v>
      </c>
      <c r="J25" s="16" t="n">
        <v>10.9</v>
      </c>
      <c r="K25" s="791"/>
    </row>
    <row r="26" s="506" customFormat="true" ht="12.75" hidden="false" customHeight="false" outlineLevel="0" collapsed="false">
      <c r="A26" s="791" t="s">
        <v>1795</v>
      </c>
      <c r="B26" s="798" t="s">
        <v>1796</v>
      </c>
      <c r="C26" s="798" t="s">
        <v>1797</v>
      </c>
      <c r="D26" s="798" t="s">
        <v>1798</v>
      </c>
      <c r="E26" s="799" t="s">
        <v>1799</v>
      </c>
      <c r="F26" s="799" t="s">
        <v>1741</v>
      </c>
      <c r="G26" s="46" t="n">
        <v>10.4</v>
      </c>
      <c r="H26" s="114" t="n">
        <v>9.953</v>
      </c>
      <c r="I26" s="16" t="n">
        <v>9.7</v>
      </c>
      <c r="J26" s="16" t="n">
        <v>9.8</v>
      </c>
      <c r="K26" s="791"/>
    </row>
    <row r="27" s="506" customFormat="true" ht="12.75" hidden="false" customHeight="false" outlineLevel="0" collapsed="false">
      <c r="A27" s="791" t="s">
        <v>1800</v>
      </c>
      <c r="B27" s="798" t="s">
        <v>1801</v>
      </c>
      <c r="C27" s="798" t="s">
        <v>1802</v>
      </c>
      <c r="D27" s="798" t="s">
        <v>1803</v>
      </c>
      <c r="E27" s="799" t="s">
        <v>1804</v>
      </c>
      <c r="F27" s="799" t="s">
        <v>1805</v>
      </c>
      <c r="G27" s="46" t="n">
        <v>10.2</v>
      </c>
      <c r="H27" s="114" t="n">
        <v>10.167</v>
      </c>
      <c r="I27" s="46" t="n">
        <v>10</v>
      </c>
      <c r="J27" s="46" t="n">
        <v>10.3</v>
      </c>
      <c r="K27" s="791"/>
    </row>
    <row r="28" s="506" customFormat="true" ht="12.75" hidden="false" customHeight="false" outlineLevel="0" collapsed="false">
      <c r="A28" s="791" t="s">
        <v>1806</v>
      </c>
      <c r="B28" s="798" t="s">
        <v>1807</v>
      </c>
      <c r="C28" s="798" t="s">
        <v>1808</v>
      </c>
      <c r="D28" s="798" t="s">
        <v>1809</v>
      </c>
      <c r="E28" s="799" t="s">
        <v>1736</v>
      </c>
      <c r="F28" s="799" t="s">
        <v>1763</v>
      </c>
      <c r="G28" s="46" t="n">
        <v>10.1</v>
      </c>
      <c r="H28" s="114" t="n">
        <v>9.998</v>
      </c>
      <c r="I28" s="16" t="n">
        <v>10.1</v>
      </c>
      <c r="J28" s="16" t="n">
        <v>10.6</v>
      </c>
      <c r="K28" s="791"/>
    </row>
    <row r="29" s="804" customFormat="true" ht="12.75" hidden="false" customHeight="false" outlineLevel="0" collapsed="false">
      <c r="A29" s="791" t="s">
        <v>1810</v>
      </c>
      <c r="B29" s="798" t="s">
        <v>1811</v>
      </c>
      <c r="C29" s="798" t="s">
        <v>1748</v>
      </c>
      <c r="D29" s="798" t="s">
        <v>1736</v>
      </c>
      <c r="E29" s="799" t="s">
        <v>1812</v>
      </c>
      <c r="F29" s="799" t="s">
        <v>1778</v>
      </c>
      <c r="G29" s="46" t="n">
        <v>9.1</v>
      </c>
      <c r="H29" s="114" t="n">
        <v>9.437</v>
      </c>
      <c r="I29" s="16" t="n">
        <v>9.8</v>
      </c>
      <c r="J29" s="16" t="n">
        <v>10.5</v>
      </c>
      <c r="K29" s="791"/>
    </row>
    <row r="30" s="506" customFormat="true" ht="12.75" hidden="false" customHeight="false" outlineLevel="0" collapsed="false">
      <c r="A30" s="791" t="s">
        <v>1813</v>
      </c>
      <c r="B30" s="798" t="s">
        <v>1814</v>
      </c>
      <c r="C30" s="798" t="s">
        <v>1791</v>
      </c>
      <c r="D30" s="63" t="n">
        <v>10.9</v>
      </c>
      <c r="E30" s="799" t="s">
        <v>1736</v>
      </c>
      <c r="F30" s="799" t="s">
        <v>1756</v>
      </c>
      <c r="G30" s="46" t="n">
        <v>9.7</v>
      </c>
      <c r="H30" s="114" t="n">
        <v>9.916</v>
      </c>
      <c r="I30" s="16" t="n">
        <v>9.7</v>
      </c>
      <c r="J30" s="16" t="n">
        <v>9.9</v>
      </c>
      <c r="K30" s="791"/>
    </row>
    <row r="31" s="506" customFormat="true" ht="12.75" hidden="false" customHeight="false" outlineLevel="0" collapsed="false">
      <c r="A31" s="791" t="s">
        <v>1815</v>
      </c>
      <c r="B31" s="798" t="s">
        <v>1748</v>
      </c>
      <c r="C31" s="798" t="s">
        <v>1790</v>
      </c>
      <c r="D31" s="63" t="n">
        <v>12.4</v>
      </c>
      <c r="E31" s="799" t="s">
        <v>1741</v>
      </c>
      <c r="F31" s="799" t="s">
        <v>1816</v>
      </c>
      <c r="G31" s="46" t="n">
        <v>11</v>
      </c>
      <c r="H31" s="114" t="n">
        <v>11.173</v>
      </c>
      <c r="I31" s="16" t="n">
        <v>11.1</v>
      </c>
      <c r="J31" s="16" t="n">
        <v>11.2</v>
      </c>
      <c r="K31" s="791"/>
    </row>
    <row r="32" s="506" customFormat="true" ht="12.75" hidden="false" customHeight="false" outlineLevel="0" collapsed="false">
      <c r="A32" s="791" t="s">
        <v>1817</v>
      </c>
      <c r="B32" s="798" t="s">
        <v>1818</v>
      </c>
      <c r="C32" s="798" t="s">
        <v>1814</v>
      </c>
      <c r="D32" s="63" t="n">
        <v>12.8</v>
      </c>
      <c r="E32" s="46" t="n">
        <v>13.2</v>
      </c>
      <c r="F32" s="46" t="n">
        <v>12.8</v>
      </c>
      <c r="G32" s="46" t="n">
        <v>12.9</v>
      </c>
      <c r="H32" s="114" t="n">
        <v>13.148</v>
      </c>
      <c r="I32" s="16" t="n">
        <v>12.9</v>
      </c>
      <c r="J32" s="46" t="n">
        <v>13</v>
      </c>
      <c r="K32" s="791"/>
    </row>
    <row r="33" s="506" customFormat="true" ht="12.75" hidden="false" customHeight="false" outlineLevel="0" collapsed="false">
      <c r="A33" s="791" t="s">
        <v>1819</v>
      </c>
      <c r="B33" s="798" t="s">
        <v>1761</v>
      </c>
      <c r="C33" s="798" t="s">
        <v>1820</v>
      </c>
      <c r="D33" s="798" t="s">
        <v>1756</v>
      </c>
      <c r="E33" s="798" t="s">
        <v>1752</v>
      </c>
      <c r="F33" s="798" t="s">
        <v>1774</v>
      </c>
      <c r="G33" s="63" t="n">
        <v>10</v>
      </c>
      <c r="H33" s="805" t="n">
        <v>10.306</v>
      </c>
      <c r="I33" s="9" t="n">
        <v>11.1</v>
      </c>
      <c r="J33" s="9" t="n">
        <v>11.5</v>
      </c>
      <c r="K33" s="791"/>
    </row>
    <row r="34" s="506" customFormat="true" ht="12.75" hidden="false" customHeight="false" outlineLevel="0" collapsed="false">
      <c r="A34" s="791" t="s">
        <v>1821</v>
      </c>
      <c r="B34" s="798" t="s">
        <v>1749</v>
      </c>
      <c r="C34" s="798" t="s">
        <v>1787</v>
      </c>
      <c r="D34" s="798" t="s">
        <v>1749</v>
      </c>
      <c r="E34" s="806" t="s">
        <v>1822</v>
      </c>
      <c r="F34" s="806" t="s">
        <v>1740</v>
      </c>
      <c r="G34" s="807" t="n">
        <v>11.2</v>
      </c>
      <c r="H34" s="808" t="n">
        <v>11.664</v>
      </c>
      <c r="I34" s="55" t="n">
        <v>11.7</v>
      </c>
      <c r="J34" s="55" t="n">
        <v>11.9</v>
      </c>
      <c r="K34" s="791"/>
    </row>
    <row r="35" s="506" customFormat="true" ht="12.75" hidden="false" customHeight="false" outlineLevel="0" collapsed="false">
      <c r="A35" s="809" t="s">
        <v>1823</v>
      </c>
      <c r="B35" s="810" t="s">
        <v>289</v>
      </c>
      <c r="C35" s="811" t="s">
        <v>289</v>
      </c>
      <c r="D35" s="811" t="s">
        <v>289</v>
      </c>
      <c r="E35" s="281" t="s">
        <v>1824</v>
      </c>
      <c r="F35" s="37" t="n">
        <v>19.4</v>
      </c>
      <c r="G35" s="37" t="n">
        <v>18.9</v>
      </c>
      <c r="H35" s="37" t="n">
        <v>18.7</v>
      </c>
      <c r="I35" s="1" t="n">
        <v>19.4</v>
      </c>
      <c r="J35" s="1" t="n">
        <v>17.9</v>
      </c>
      <c r="K35" s="800"/>
    </row>
    <row r="36" s="506" customFormat="true" ht="12.75" hidden="false" customHeight="false" outlineLevel="0" collapsed="false">
      <c r="A36" s="95" t="s">
        <v>1825</v>
      </c>
      <c r="B36" s="807" t="s">
        <v>289</v>
      </c>
      <c r="C36" s="812" t="s">
        <v>289</v>
      </c>
      <c r="D36" s="812" t="s">
        <v>289</v>
      </c>
      <c r="E36" s="812" t="s">
        <v>1774</v>
      </c>
      <c r="F36" s="96" t="n">
        <v>8.9</v>
      </c>
      <c r="G36" s="96" t="n">
        <v>9.6</v>
      </c>
      <c r="H36" s="96" t="n">
        <v>9.3</v>
      </c>
      <c r="I36" s="55" t="n">
        <v>9.4</v>
      </c>
      <c r="J36" s="55" t="n">
        <v>9.9</v>
      </c>
      <c r="K36" s="800"/>
    </row>
    <row r="37" customFormat="false" ht="12.75" hidden="false" customHeight="false" outlineLevel="0" collapsed="false">
      <c r="A37" s="506" t="s">
        <v>1826</v>
      </c>
      <c r="B37" s="799" t="s">
        <v>1827</v>
      </c>
      <c r="C37" s="799" t="s">
        <v>1828</v>
      </c>
      <c r="D37" s="46" t="n">
        <v>16.1</v>
      </c>
      <c r="E37" s="46" t="s">
        <v>1829</v>
      </c>
      <c r="F37" s="46" t="n">
        <v>14.2</v>
      </c>
      <c r="G37" s="46" t="n">
        <v>14.4</v>
      </c>
      <c r="H37" s="114" t="n">
        <v>14.533</v>
      </c>
      <c r="I37" s="1" t="n">
        <v>14.7</v>
      </c>
      <c r="J37" s="1" t="n">
        <v>15.2</v>
      </c>
      <c r="K37" s="8"/>
    </row>
    <row r="38" customFormat="false" ht="12.75" hidden="false" customHeight="false" outlineLevel="0" collapsed="false">
      <c r="A38" s="791" t="s">
        <v>1830</v>
      </c>
      <c r="B38" s="798" t="s">
        <v>1831</v>
      </c>
      <c r="C38" s="798" t="s">
        <v>1791</v>
      </c>
      <c r="D38" s="798" t="s">
        <v>1832</v>
      </c>
      <c r="E38" s="799" t="s">
        <v>1738</v>
      </c>
      <c r="F38" s="799" t="s">
        <v>1786</v>
      </c>
      <c r="G38" s="46" t="n">
        <v>12.3</v>
      </c>
      <c r="H38" s="114" t="n">
        <v>12.561</v>
      </c>
      <c r="I38" s="1" t="n">
        <v>12.4</v>
      </c>
      <c r="J38" s="1" t="n">
        <v>12.7</v>
      </c>
      <c r="K38" s="8"/>
    </row>
    <row r="39" customFormat="false" ht="12.75" hidden="false" customHeight="false" outlineLevel="0" collapsed="false">
      <c r="A39" s="791" t="s">
        <v>1833</v>
      </c>
      <c r="B39" s="798" t="s">
        <v>1749</v>
      </c>
      <c r="C39" s="798" t="s">
        <v>1809</v>
      </c>
      <c r="D39" s="798" t="s">
        <v>1749</v>
      </c>
      <c r="E39" s="799" t="s">
        <v>1773</v>
      </c>
      <c r="F39" s="799" t="s">
        <v>1805</v>
      </c>
      <c r="G39" s="46" t="n">
        <v>9.8</v>
      </c>
      <c r="H39" s="114" t="n">
        <v>9.834</v>
      </c>
      <c r="I39" s="1" t="n">
        <v>9.9</v>
      </c>
      <c r="J39" s="1" t="n">
        <v>10.1</v>
      </c>
      <c r="K39" s="804"/>
    </row>
    <row r="40" customFormat="false" ht="12.75" hidden="false" customHeight="false" outlineLevel="0" collapsed="false">
      <c r="A40" s="507"/>
      <c r="B40" s="94"/>
      <c r="C40" s="94"/>
      <c r="D40" s="813"/>
      <c r="E40" s="814"/>
      <c r="F40" s="799"/>
      <c r="G40" s="799"/>
      <c r="H40" s="799"/>
      <c r="I40" s="799"/>
      <c r="J40" s="799"/>
      <c r="K40" s="804"/>
    </row>
    <row r="41" customFormat="false" ht="15.75" hidden="false" customHeight="false" outlineLevel="0" collapsed="false">
      <c r="A41" s="815" t="s">
        <v>1834</v>
      </c>
      <c r="B41" s="94"/>
      <c r="C41" s="94"/>
      <c r="D41" s="813"/>
      <c r="E41" s="814"/>
      <c r="F41" s="799"/>
      <c r="G41" s="799"/>
      <c r="H41" s="799"/>
      <c r="I41" s="799"/>
      <c r="J41" s="799"/>
      <c r="K41" s="506"/>
    </row>
    <row r="42" customFormat="false" ht="12.75" hidden="false" customHeight="false" outlineLevel="0" collapsed="false">
      <c r="A42" s="506" t="s">
        <v>1835</v>
      </c>
      <c r="B42" s="94"/>
      <c r="C42" s="94"/>
      <c r="D42" s="813"/>
      <c r="E42" s="814"/>
      <c r="F42" s="799"/>
      <c r="G42" s="799"/>
      <c r="H42" s="799"/>
      <c r="I42" s="799"/>
      <c r="J42" s="799"/>
      <c r="K42" s="791"/>
    </row>
    <row r="43" customFormat="false" ht="12.75" hidden="false" customHeight="false" outlineLevel="0" collapsed="false">
      <c r="A43" s="794"/>
      <c r="K43" s="791"/>
    </row>
    <row r="44" customFormat="false" ht="12.75" hidden="false" customHeight="false" outlineLevel="0" collapsed="false">
      <c r="A44" s="794"/>
    </row>
    <row r="45" customFormat="false" ht="12.75" hidden="false" customHeight="false" outlineLevel="0" collapsed="false">
      <c r="A45" s="794"/>
    </row>
    <row r="46" customFormat="false" ht="12.75" hidden="false" customHeight="false" outlineLevel="0" collapsed="false">
      <c r="A46" s="794"/>
    </row>
    <row r="47" customFormat="false" ht="12.75" hidden="false" customHeight="false" outlineLevel="0" collapsed="false">
      <c r="A47" s="9"/>
      <c r="B47" s="93"/>
      <c r="C47" s="40"/>
      <c r="D47" s="40"/>
      <c r="E47" s="40"/>
    </row>
    <row r="48" customFormat="false" ht="12.75" hidden="false" customHeight="false" outlineLevel="0" collapsed="false">
      <c r="A48" s="9"/>
      <c r="B48" s="93"/>
      <c r="C48" s="40"/>
      <c r="D48" s="40"/>
      <c r="E48" s="40"/>
    </row>
    <row r="49" customFormat="false" ht="12.75" hidden="false" customHeight="false" outlineLevel="0" collapsed="false">
      <c r="A49" s="9"/>
      <c r="B49" s="93"/>
      <c r="C49" s="40"/>
      <c r="D49" s="40"/>
      <c r="E49" s="40"/>
    </row>
    <row r="50" customFormat="false" ht="12.75" hidden="false" customHeight="false" outlineLevel="0" collapsed="false">
      <c r="A50" s="9"/>
      <c r="B50" s="93"/>
      <c r="C50" s="40"/>
      <c r="D50" s="40"/>
      <c r="E50" s="63"/>
    </row>
    <row r="51" customFormat="false" ht="12.75" hidden="false" customHeight="false" outlineLevel="0" collapsed="false">
      <c r="A51" s="9"/>
      <c r="B51" s="93"/>
      <c r="C51" s="40"/>
      <c r="D51" s="40"/>
      <c r="E51" s="40"/>
    </row>
    <row r="52" customFormat="false" ht="12.75" hidden="false" customHeight="false" outlineLevel="0" collapsed="false">
      <c r="A52" s="9"/>
      <c r="B52" s="93"/>
      <c r="C52" s="40"/>
      <c r="D52" s="40"/>
      <c r="E52" s="40"/>
    </row>
    <row r="53" customFormat="false" ht="12.75" hidden="false" customHeight="false" outlineLevel="0" collapsed="false">
      <c r="A53" s="9"/>
      <c r="B53" s="93"/>
      <c r="C53" s="40"/>
      <c r="D53" s="40"/>
      <c r="E53" s="40"/>
    </row>
    <row r="54" customFormat="false" ht="12.75" hidden="false" customHeight="false" outlineLevel="0" collapsed="false">
      <c r="A54" s="9"/>
      <c r="B54" s="93"/>
      <c r="C54" s="40"/>
      <c r="D54" s="40"/>
      <c r="E54" s="40"/>
    </row>
    <row r="55" customFormat="false" ht="12.75" hidden="false" customHeight="false" outlineLevel="0" collapsed="false">
      <c r="A55" s="9"/>
      <c r="B55" s="93"/>
      <c r="C55" s="40"/>
      <c r="D55" s="40"/>
      <c r="E55" s="40"/>
    </row>
    <row r="56" customFormat="false" ht="12.75" hidden="false" customHeight="false" outlineLevel="0" collapsed="false">
      <c r="A56" s="9"/>
      <c r="B56" s="93"/>
      <c r="C56" s="40"/>
      <c r="D56" s="40"/>
      <c r="E56" s="40"/>
    </row>
    <row r="57" customFormat="false" ht="12.75" hidden="false" customHeight="false" outlineLevel="0" collapsed="false">
      <c r="A57" s="9"/>
      <c r="B57" s="93"/>
      <c r="C57" s="40"/>
      <c r="D57" s="40"/>
      <c r="E57" s="40"/>
    </row>
    <row r="58" customFormat="false" ht="12.75" hidden="false" customHeight="false" outlineLevel="0" collapsed="false">
      <c r="A58" s="9"/>
      <c r="B58" s="93"/>
      <c r="C58" s="40"/>
      <c r="D58" s="40"/>
      <c r="E58" s="40"/>
    </row>
    <row r="59" customFormat="false" ht="12.75" hidden="false" customHeight="false" outlineLevel="0" collapsed="false">
      <c r="A59" s="9"/>
      <c r="B59" s="93"/>
      <c r="C59" s="40"/>
      <c r="D59" s="40"/>
      <c r="E59" s="40"/>
    </row>
    <row r="60" customFormat="false" ht="12.75" hidden="false" customHeight="false" outlineLevel="0" collapsed="false">
      <c r="A60" s="9"/>
      <c r="B60" s="93"/>
      <c r="C60" s="40"/>
      <c r="D60" s="40"/>
      <c r="E60" s="40"/>
    </row>
    <row r="61" customFormat="false" ht="12.75" hidden="false" customHeight="false" outlineLevel="0" collapsed="false">
      <c r="A61" s="9"/>
      <c r="B61" s="93"/>
      <c r="C61" s="40"/>
      <c r="D61" s="40"/>
      <c r="E61" s="40"/>
    </row>
    <row r="62" customFormat="false" ht="12.75" hidden="false" customHeight="false" outlineLevel="0" collapsed="false">
      <c r="A62" s="9"/>
      <c r="B62" s="93"/>
      <c r="C62" s="40"/>
      <c r="D62" s="63"/>
      <c r="E62" s="40"/>
    </row>
    <row r="63" customFormat="false" ht="12.75" hidden="false" customHeight="false" outlineLevel="0" collapsed="false">
      <c r="A63" s="9"/>
      <c r="B63" s="93"/>
      <c r="C63" s="40"/>
      <c r="D63" s="40"/>
      <c r="E63" s="40"/>
    </row>
    <row r="64" customFormat="false" ht="12.75" hidden="false" customHeight="false" outlineLevel="0" collapsed="false">
      <c r="A64" s="9"/>
      <c r="B64" s="93"/>
      <c r="C64" s="40"/>
      <c r="D64" s="40"/>
      <c r="E64" s="40"/>
    </row>
    <row r="65" customFormat="false" ht="12.75" hidden="false" customHeight="false" outlineLevel="0" collapsed="false">
      <c r="A65" s="9"/>
      <c r="B65" s="93"/>
      <c r="C65" s="40"/>
      <c r="D65" s="40"/>
      <c r="E65" s="40"/>
    </row>
    <row r="66" customFormat="false" ht="12.75" hidden="false" customHeight="false" outlineLevel="0" collapsed="false">
      <c r="A66" s="9"/>
      <c r="B66" s="93"/>
      <c r="C66" s="40"/>
      <c r="D66" s="40"/>
      <c r="E66" s="40"/>
    </row>
    <row r="67" customFormat="false" ht="12.75" hidden="false" customHeight="false" outlineLevel="0" collapsed="false">
      <c r="A67" s="9"/>
      <c r="B67" s="93"/>
      <c r="C67" s="40"/>
      <c r="D67" s="40"/>
      <c r="E67" s="40"/>
    </row>
    <row r="68" customFormat="false" ht="12.75" hidden="false" customHeight="false" outlineLevel="0" collapsed="false">
      <c r="A68" s="9"/>
      <c r="B68" s="93"/>
      <c r="C68" s="9"/>
      <c r="D68" s="40"/>
      <c r="E68" s="63"/>
    </row>
    <row r="69" customFormat="false" ht="12.75" hidden="false" customHeight="false" outlineLevel="0" collapsed="false">
      <c r="A69" s="9"/>
      <c r="B69" s="93"/>
      <c r="C69" s="40"/>
      <c r="D69" s="40"/>
      <c r="E69" s="40"/>
    </row>
    <row r="70" customFormat="false" ht="12.75" hidden="false" customHeight="false" outlineLevel="0" collapsed="false">
      <c r="A70" s="9"/>
      <c r="B70" s="93"/>
      <c r="C70" s="40"/>
      <c r="D70" s="40"/>
      <c r="E70" s="40"/>
    </row>
    <row r="71" customFormat="false" ht="12.75" hidden="false" customHeight="false" outlineLevel="0" collapsed="false">
      <c r="A71" s="9"/>
      <c r="B71" s="93"/>
      <c r="C71" s="40"/>
      <c r="D71" s="40"/>
      <c r="E71" s="40"/>
    </row>
    <row r="72" customFormat="false" ht="12.75" hidden="false" customHeight="false" outlineLevel="0" collapsed="false">
      <c r="A72" s="9"/>
      <c r="B72" s="93"/>
      <c r="C72" s="40"/>
      <c r="D72" s="40"/>
      <c r="E72" s="63"/>
    </row>
    <row r="73" customFormat="false" ht="12.75" hidden="false" customHeight="false" outlineLevel="0" collapsed="false">
      <c r="A73" s="9"/>
      <c r="B73" s="93"/>
      <c r="C73" s="40"/>
      <c r="D73" s="40"/>
      <c r="E73" s="40"/>
    </row>
    <row r="74" customFormat="false" ht="12.75" hidden="false" customHeight="false" outlineLevel="0" collapsed="false">
      <c r="A74" s="9"/>
      <c r="B74" s="93"/>
      <c r="C74" s="40"/>
      <c r="D74" s="40"/>
      <c r="E74" s="40"/>
    </row>
    <row r="75" customFormat="false" ht="12.75" hidden="false" customHeight="false" outlineLevel="0" collapsed="false">
      <c r="A75" s="9"/>
      <c r="B75" s="93"/>
      <c r="C75" s="63"/>
      <c r="D75" s="40"/>
      <c r="E75" s="40"/>
    </row>
    <row r="76" customFormat="false" ht="12.75" hidden="false" customHeight="false" outlineLevel="0" collapsed="false">
      <c r="A76" s="9"/>
      <c r="B76" s="93"/>
      <c r="C76" s="40"/>
      <c r="D76" s="63"/>
      <c r="E76" s="40"/>
    </row>
    <row r="77" customFormat="false" ht="12.75" hidden="false" customHeight="false" outlineLevel="0" collapsed="false">
      <c r="A77" s="9"/>
      <c r="B77" s="93"/>
      <c r="C77" s="40"/>
      <c r="D77" s="63"/>
      <c r="E77" s="40"/>
    </row>
    <row r="78" customFormat="false" ht="12.75" hidden="false" customHeight="false" outlineLevel="0" collapsed="false">
      <c r="A78" s="9"/>
      <c r="B78" s="93"/>
      <c r="C78" s="40"/>
      <c r="D78" s="40"/>
      <c r="E78" s="40"/>
    </row>
    <row r="79" customFormat="false" ht="12.75" hidden="false" customHeight="false" outlineLevel="0" collapsed="false">
      <c r="A79" s="9"/>
      <c r="B79" s="93"/>
      <c r="C79" s="40"/>
      <c r="D79" s="40"/>
      <c r="E79" s="40"/>
    </row>
    <row r="80" customFormat="false" ht="12.75" hidden="false" customHeight="false" outlineLevel="0" collapsed="false">
      <c r="A80" s="9"/>
      <c r="B80" s="93"/>
      <c r="C80" s="63"/>
      <c r="D80" s="40"/>
      <c r="E80" s="40"/>
    </row>
    <row r="81" customFormat="false" ht="12.75" hidden="false" customHeight="false" outlineLevel="0" collapsed="false">
      <c r="A81" s="9"/>
      <c r="B81" s="93"/>
      <c r="C81" s="40"/>
      <c r="D81" s="40"/>
      <c r="E81" s="63"/>
    </row>
    <row r="82" customFormat="false" ht="12.75" hidden="false" customHeight="false" outlineLevel="0" collapsed="false">
      <c r="A82" s="9"/>
      <c r="B82" s="93"/>
      <c r="C82" s="40"/>
      <c r="D82" s="40"/>
      <c r="E82" s="40"/>
    </row>
    <row r="83" customFormat="false" ht="12.75" hidden="false" customHeight="false" outlineLevel="0" collapsed="false">
      <c r="A83" s="9"/>
      <c r="B83" s="93"/>
      <c r="C83" s="40"/>
      <c r="D83" s="40"/>
      <c r="E83" s="40"/>
    </row>
    <row r="84" customFormat="false" ht="12.75" hidden="false" customHeight="false" outlineLevel="0" collapsed="false">
      <c r="A84" s="9"/>
      <c r="B84" s="93"/>
      <c r="C84" s="40"/>
      <c r="D84" s="40"/>
      <c r="E84" s="40"/>
    </row>
    <row r="85" customFormat="false" ht="12.75" hidden="false" customHeight="false" outlineLevel="0" collapsed="false">
      <c r="A85" s="9"/>
      <c r="B85" s="93"/>
      <c r="C85" s="63"/>
      <c r="D85" s="40"/>
      <c r="E85" s="40"/>
    </row>
    <row r="86" customFormat="false" ht="12.75" hidden="false" customHeight="false" outlineLevel="0" collapsed="false">
      <c r="A86" s="9"/>
      <c r="B86" s="93"/>
      <c r="C86" s="40"/>
      <c r="D86" s="40"/>
      <c r="E86" s="40"/>
    </row>
    <row r="87" customFormat="false" ht="12.75" hidden="false" customHeight="false" outlineLevel="0" collapsed="false">
      <c r="A87" s="9"/>
      <c r="B87" s="93"/>
      <c r="C87" s="40"/>
      <c r="D87" s="40"/>
      <c r="E87" s="40"/>
    </row>
    <row r="88" customFormat="false" ht="12.75" hidden="false" customHeight="false" outlineLevel="0" collapsed="false">
      <c r="A88" s="9"/>
      <c r="B88" s="93"/>
      <c r="C88" s="63"/>
      <c r="D88" s="40"/>
      <c r="E88" s="40"/>
    </row>
    <row r="89" customFormat="false" ht="12.75" hidden="false" customHeight="false" outlineLevel="0" collapsed="false">
      <c r="A89" s="9"/>
      <c r="B89" s="93"/>
      <c r="C89" s="40"/>
      <c r="D89" s="40"/>
      <c r="E89" s="40"/>
    </row>
    <row r="90" customFormat="false" ht="12.75" hidden="false" customHeight="false" outlineLevel="0" collapsed="false">
      <c r="A90" s="9"/>
      <c r="B90" s="93"/>
      <c r="C90" s="40"/>
      <c r="D90" s="40"/>
      <c r="E90" s="40"/>
    </row>
    <row r="91" customFormat="false" ht="12.75" hidden="false" customHeight="false" outlineLevel="0" collapsed="false">
      <c r="A91" s="9"/>
      <c r="B91" s="93"/>
      <c r="C91" s="40"/>
      <c r="D91" s="40"/>
      <c r="E91" s="40"/>
    </row>
    <row r="92" customFormat="false" ht="12.75" hidden="false" customHeight="false" outlineLevel="0" collapsed="false">
      <c r="A92" s="9"/>
      <c r="B92" s="93"/>
      <c r="C92" s="63"/>
      <c r="D92" s="40"/>
      <c r="E92" s="40"/>
    </row>
    <row r="93" customFormat="false" ht="12.75" hidden="false" customHeight="false" outlineLevel="0" collapsed="false">
      <c r="A93" s="9"/>
      <c r="B93" s="93"/>
      <c r="C93" s="40"/>
      <c r="D93" s="40"/>
      <c r="E93" s="40"/>
    </row>
    <row r="94" customFormat="false" ht="12.75" hidden="false" customHeight="false" outlineLevel="0" collapsed="false">
      <c r="A94" s="9"/>
      <c r="B94" s="93"/>
      <c r="C94" s="40"/>
      <c r="D94" s="40"/>
      <c r="E94" s="40"/>
    </row>
    <row r="95" customFormat="false" ht="12.75" hidden="false" customHeight="false" outlineLevel="0" collapsed="false">
      <c r="A95" s="9"/>
      <c r="B95" s="93"/>
      <c r="C95" s="40"/>
      <c r="D95" s="40"/>
      <c r="E95" s="40"/>
    </row>
    <row r="96" customFormat="false" ht="12.75" hidden="false" customHeight="false" outlineLevel="0" collapsed="false">
      <c r="A96" s="9"/>
      <c r="B96" s="93"/>
      <c r="C96" s="40"/>
      <c r="D96" s="40"/>
      <c r="E96" s="40"/>
    </row>
    <row r="97" customFormat="false" ht="12.75" hidden="false" customHeight="false" outlineLevel="0" collapsed="false">
      <c r="A97" s="9"/>
      <c r="B97" s="93"/>
      <c r="C97" s="40"/>
      <c r="D97" s="40"/>
      <c r="E97" s="40"/>
    </row>
    <row r="98" customFormat="false" ht="12.75" hidden="false" customHeight="false" outlineLevel="0" collapsed="false">
      <c r="A98" s="9"/>
      <c r="B98" s="93"/>
      <c r="C98" s="81"/>
      <c r="D98" s="40"/>
      <c r="E98" s="63"/>
    </row>
    <row r="99" customFormat="false" ht="12.75" hidden="false" customHeight="false" outlineLevel="0" collapsed="false">
      <c r="A99" s="9"/>
      <c r="B99" s="93"/>
      <c r="C99" s="40"/>
      <c r="D99" s="40"/>
      <c r="E99" s="63"/>
    </row>
    <row r="100" customFormat="false" ht="12.75" hidden="false" customHeight="false" outlineLevel="0" collapsed="false">
      <c r="A100" s="9"/>
      <c r="B100" s="93"/>
      <c r="C100" s="40"/>
      <c r="D100" s="40"/>
      <c r="E100" s="40"/>
    </row>
    <row r="101" customFormat="false" ht="12.75" hidden="false" customHeight="false" outlineLevel="0" collapsed="false">
      <c r="A101" s="9"/>
      <c r="B101" s="93"/>
      <c r="C101" s="40"/>
      <c r="D101" s="40"/>
      <c r="E101" s="40"/>
    </row>
    <row r="102" customFormat="false" ht="12.75" hidden="false" customHeight="false" outlineLevel="0" collapsed="false">
      <c r="A102" s="9"/>
      <c r="B102" s="93"/>
      <c r="C102" s="40"/>
      <c r="D102" s="40"/>
      <c r="E102" s="40"/>
    </row>
    <row r="103" customFormat="false" ht="12.75" hidden="false" customHeight="false" outlineLevel="0" collapsed="false">
      <c r="A103" s="9"/>
      <c r="B103" s="93"/>
      <c r="C103" s="40"/>
      <c r="D103" s="40"/>
      <c r="E103" s="40"/>
    </row>
    <row r="104" customFormat="false" ht="12.75" hidden="false" customHeight="false" outlineLevel="0" collapsed="false">
      <c r="A104" s="9"/>
      <c r="B104" s="93"/>
      <c r="C104" s="40"/>
      <c r="D104" s="40"/>
      <c r="E104" s="40"/>
    </row>
    <row r="105" customFormat="false" ht="12.75" hidden="false" customHeight="false" outlineLevel="0" collapsed="false">
      <c r="A105" s="9"/>
      <c r="B105" s="93"/>
      <c r="C105" s="40"/>
      <c r="D105" s="40"/>
      <c r="E105" s="40"/>
    </row>
    <row r="106" customFormat="false" ht="12.75" hidden="false" customHeight="false" outlineLevel="0" collapsed="false">
      <c r="A106" s="9"/>
      <c r="B106" s="93"/>
      <c r="C106" s="40"/>
      <c r="D106" s="40"/>
      <c r="E106" s="40"/>
    </row>
    <row r="107" customFormat="false" ht="12.75" hidden="false" customHeight="false" outlineLevel="0" collapsed="false">
      <c r="A107" s="9"/>
      <c r="B107" s="93"/>
      <c r="C107" s="40"/>
      <c r="D107" s="40"/>
      <c r="E107" s="40"/>
    </row>
    <row r="108" customFormat="false" ht="12.75" hidden="false" customHeight="false" outlineLevel="0" collapsed="false">
      <c r="A108" s="9"/>
      <c r="B108" s="93"/>
      <c r="C108" s="40"/>
      <c r="D108" s="40"/>
      <c r="E108" s="40"/>
    </row>
    <row r="109" customFormat="false" ht="12.75" hidden="false" customHeight="false" outlineLevel="0" collapsed="false">
      <c r="A109" s="9"/>
      <c r="B109" s="93"/>
      <c r="C109" s="40"/>
      <c r="D109" s="40"/>
      <c r="E109" s="40"/>
    </row>
    <row r="110" customFormat="false" ht="12.75" hidden="false" customHeight="false" outlineLevel="0" collapsed="false">
      <c r="A110" s="9"/>
      <c r="B110" s="93"/>
      <c r="C110" s="40"/>
      <c r="D110" s="40"/>
      <c r="E110" s="40"/>
    </row>
    <row r="111" customFormat="false" ht="12.75" hidden="false" customHeight="false" outlineLevel="0" collapsed="false">
      <c r="A111" s="9"/>
      <c r="B111" s="93"/>
      <c r="C111" s="40"/>
      <c r="D111" s="40"/>
      <c r="E111" s="40"/>
    </row>
    <row r="112" customFormat="false" ht="12.75" hidden="false" customHeight="false" outlineLevel="0" collapsed="false">
      <c r="A112" s="9"/>
      <c r="B112" s="93"/>
      <c r="C112" s="40"/>
      <c r="D112" s="40"/>
      <c r="E112" s="40"/>
    </row>
    <row r="113" customFormat="false" ht="12.75" hidden="false" customHeight="false" outlineLevel="0" collapsed="false">
      <c r="A113" s="9"/>
      <c r="B113" s="93"/>
      <c r="C113" s="40"/>
      <c r="D113" s="40"/>
      <c r="E113" s="40"/>
    </row>
    <row r="114" customFormat="false" ht="12.75" hidden="false" customHeight="false" outlineLevel="0" collapsed="false">
      <c r="A114" s="9"/>
      <c r="B114" s="93"/>
      <c r="C114" s="63"/>
      <c r="D114" s="40"/>
      <c r="E114" s="40"/>
    </row>
    <row r="115" customFormat="false" ht="12.75" hidden="false" customHeight="false" outlineLevel="0" collapsed="false">
      <c r="A115" s="9"/>
      <c r="B115" s="93"/>
      <c r="C115" s="40"/>
      <c r="D115" s="40"/>
      <c r="E115" s="40"/>
    </row>
    <row r="116" customFormat="false" ht="12.75" hidden="false" customHeight="false" outlineLevel="0" collapsed="false">
      <c r="A116" s="9"/>
      <c r="B116" s="93"/>
      <c r="C116" s="40"/>
      <c r="D116" s="40"/>
      <c r="E116" s="40"/>
    </row>
    <row r="117" customFormat="false" ht="12.75" hidden="false" customHeight="false" outlineLevel="0" collapsed="false">
      <c r="A117" s="9"/>
      <c r="B117" s="93"/>
      <c r="C117" s="40"/>
      <c r="D117" s="40"/>
      <c r="E117" s="40"/>
    </row>
    <row r="118" customFormat="false" ht="12.75" hidden="false" customHeight="false" outlineLevel="0" collapsed="false">
      <c r="A118" s="9"/>
      <c r="B118" s="93"/>
      <c r="C118" s="40"/>
      <c r="D118" s="40"/>
      <c r="E118" s="40"/>
    </row>
    <row r="119" customFormat="false" ht="12.75" hidden="false" customHeight="false" outlineLevel="0" collapsed="false">
      <c r="A119" s="9"/>
      <c r="B119" s="93"/>
      <c r="C119" s="40"/>
      <c r="D119" s="40"/>
      <c r="E119" s="40"/>
    </row>
    <row r="120" customFormat="false" ht="12.75" hidden="false" customHeight="false" outlineLevel="0" collapsed="false">
      <c r="A120" s="9"/>
      <c r="B120" s="93"/>
      <c r="C120" s="40"/>
      <c r="D120" s="40"/>
      <c r="E120" s="40"/>
    </row>
    <row r="121" customFormat="false" ht="12.75" hidden="false" customHeight="false" outlineLevel="0" collapsed="false">
      <c r="A121" s="9"/>
      <c r="B121" s="93"/>
      <c r="C121" s="40"/>
      <c r="D121" s="40"/>
      <c r="E121" s="63"/>
    </row>
    <row r="122" customFormat="false" ht="12.75" hidden="false" customHeight="false" outlineLevel="0" collapsed="false">
      <c r="A122" s="9"/>
      <c r="B122" s="93"/>
      <c r="C122" s="40"/>
      <c r="D122" s="40"/>
      <c r="E122" s="40"/>
    </row>
    <row r="123" customFormat="false" ht="12.75" hidden="false" customHeight="false" outlineLevel="0" collapsed="false">
      <c r="A123" s="9"/>
      <c r="B123" s="93"/>
      <c r="C123" s="40"/>
      <c r="D123" s="40"/>
      <c r="E123" s="40"/>
    </row>
    <row r="124" customFormat="false" ht="12.75" hidden="false" customHeight="false" outlineLevel="0" collapsed="false">
      <c r="A124" s="40"/>
      <c r="B124" s="93"/>
      <c r="C124" s="40"/>
      <c r="D124" s="40"/>
      <c r="E124" s="40"/>
    </row>
    <row r="125" customFormat="false" ht="12.75" hidden="false" customHeight="false" outlineLevel="0" collapsed="false">
      <c r="A125" s="40"/>
      <c r="B125" s="93"/>
      <c r="C125" s="40"/>
      <c r="D125" s="40"/>
      <c r="E125" s="40"/>
    </row>
    <row r="126" customFormat="false" ht="12.75" hidden="false" customHeight="false" outlineLevel="0" collapsed="false">
      <c r="A126" s="40"/>
      <c r="B126" s="93"/>
      <c r="C126" s="40"/>
      <c r="D126" s="40"/>
      <c r="E126" s="40"/>
    </row>
    <row r="127" customFormat="false" ht="12.75" hidden="false" customHeight="false" outlineLevel="0" collapsed="false">
      <c r="A127" s="40"/>
      <c r="B127" s="93"/>
      <c r="C127" s="40"/>
      <c r="D127" s="40"/>
      <c r="E127" s="40"/>
    </row>
    <row r="128" customFormat="false" ht="12.75" hidden="false" customHeight="false" outlineLevel="0" collapsed="false">
      <c r="A128" s="93"/>
      <c r="B128" s="93"/>
      <c r="C128" s="40"/>
      <c r="D128" s="63"/>
      <c r="E128" s="40"/>
    </row>
    <row r="129" customFormat="false" ht="12.75" hidden="false" customHeight="false" outlineLevel="0" collapsed="false">
      <c r="A129" s="40"/>
      <c r="B129" s="93"/>
      <c r="C129" s="40"/>
      <c r="D129" s="40"/>
      <c r="E129" s="40"/>
    </row>
    <row r="130" customFormat="false" ht="12.75" hidden="false" customHeight="false" outlineLevel="0" collapsed="false">
      <c r="A130" s="40"/>
      <c r="B130" s="93"/>
      <c r="C130" s="40"/>
      <c r="D130" s="40"/>
      <c r="E130" s="40"/>
    </row>
    <row r="131" customFormat="false" ht="12.75" hidden="false" customHeight="false" outlineLevel="0" collapsed="false">
      <c r="A131" s="40"/>
      <c r="B131" s="93"/>
      <c r="C131" s="40"/>
      <c r="D131" s="40"/>
      <c r="E131" s="40"/>
    </row>
    <row r="132" customFormat="false" ht="12.75" hidden="false" customHeight="false" outlineLevel="0" collapsed="false">
      <c r="A132" s="40"/>
      <c r="B132" s="93"/>
      <c r="C132" s="40"/>
      <c r="D132" s="40"/>
      <c r="E132" s="40"/>
    </row>
    <row r="133" customFormat="false" ht="12.75" hidden="false" customHeight="false" outlineLevel="0" collapsed="false">
      <c r="A133" s="40"/>
      <c r="B133" s="93"/>
      <c r="C133" s="40"/>
      <c r="D133" s="40"/>
      <c r="E133" s="40"/>
    </row>
    <row r="134" customFormat="false" ht="12.75" hidden="false" customHeight="false" outlineLevel="0" collapsed="false">
      <c r="A134" s="9"/>
      <c r="B134" s="93"/>
      <c r="C134" s="63"/>
      <c r="D134" s="63"/>
      <c r="E134" s="40"/>
    </row>
    <row r="135" customFormat="false" ht="12.75" hidden="false" customHeight="false" outlineLevel="0" collapsed="false">
      <c r="A135" s="9"/>
      <c r="B135" s="93"/>
      <c r="C135" s="40"/>
      <c r="D135" s="63"/>
      <c r="E135" s="40"/>
    </row>
    <row r="136" customFormat="false" ht="12.75" hidden="false" customHeight="false" outlineLevel="0" collapsed="false">
      <c r="A136" s="9"/>
      <c r="B136" s="93"/>
      <c r="C136" s="40"/>
      <c r="D136" s="63"/>
      <c r="E136" s="40"/>
    </row>
    <row r="137" customFormat="false" ht="12.75" hidden="false" customHeight="false" outlineLevel="0" collapsed="false">
      <c r="A137" s="9"/>
      <c r="B137" s="93"/>
      <c r="C137" s="40"/>
      <c r="D137" s="63"/>
      <c r="E137" s="40"/>
    </row>
    <row r="138" customFormat="false" ht="12.75" hidden="false" customHeight="false" outlineLevel="0" collapsed="false">
      <c r="A138" s="9"/>
      <c r="B138" s="93"/>
      <c r="C138" s="40"/>
      <c r="D138" s="40"/>
      <c r="E138" s="40"/>
    </row>
    <row r="139" customFormat="false" ht="12.75" hidden="false" customHeight="false" outlineLevel="0" collapsed="false">
      <c r="A139" s="9"/>
      <c r="B139" s="93"/>
      <c r="C139" s="40"/>
      <c r="D139" s="40"/>
      <c r="E139" s="40"/>
    </row>
    <row r="140" customFormat="false" ht="12.75" hidden="false" customHeight="false" outlineLevel="0" collapsed="false">
      <c r="A140" s="9"/>
      <c r="B140" s="93"/>
      <c r="C140" s="40"/>
      <c r="D140" s="40"/>
      <c r="E140" s="40"/>
    </row>
    <row r="141" customFormat="false" ht="12.75" hidden="false" customHeight="false" outlineLevel="0" collapsed="false">
      <c r="A141" s="9"/>
      <c r="B141" s="93"/>
      <c r="C141" s="40"/>
      <c r="D141" s="40"/>
      <c r="E141" s="40"/>
    </row>
    <row r="142" customFormat="false" ht="12.75" hidden="false" customHeight="false" outlineLevel="0" collapsed="false">
      <c r="A142" s="9"/>
      <c r="B142" s="93"/>
      <c r="C142" s="40"/>
      <c r="D142" s="40"/>
      <c r="E142" s="40"/>
    </row>
    <row r="143" customFormat="false" ht="12.75" hidden="false" customHeight="false" outlineLevel="0" collapsed="false">
      <c r="A143" s="9"/>
      <c r="B143" s="93"/>
      <c r="C143" s="40"/>
      <c r="D143" s="40"/>
      <c r="E143" s="40"/>
    </row>
    <row r="144" customFormat="false" ht="12.75" hidden="false" customHeight="false" outlineLevel="0" collapsed="false">
      <c r="A144" s="9"/>
      <c r="B144" s="93"/>
      <c r="C144" s="40"/>
      <c r="D144" s="40"/>
      <c r="E144" s="40"/>
    </row>
    <row r="145" customFormat="false" ht="12.75" hidden="false" customHeight="false" outlineLevel="0" collapsed="false">
      <c r="A145" s="9"/>
      <c r="B145" s="93"/>
      <c r="C145" s="40"/>
      <c r="D145" s="40"/>
      <c r="E145" s="40"/>
    </row>
    <row r="146" customFormat="false" ht="12.75" hidden="false" customHeight="false" outlineLevel="0" collapsed="false">
      <c r="A146" s="9"/>
      <c r="B146" s="93"/>
      <c r="C146" s="40"/>
      <c r="D146" s="40"/>
      <c r="E146" s="40"/>
    </row>
    <row r="147" customFormat="false" ht="12.75" hidden="false" customHeight="false" outlineLevel="0" collapsed="false">
      <c r="A147" s="9"/>
      <c r="B147" s="93"/>
      <c r="C147" s="40"/>
      <c r="D147" s="40"/>
      <c r="E147" s="40"/>
    </row>
    <row r="148" customFormat="false" ht="12.75" hidden="false" customHeight="false" outlineLevel="0" collapsed="false">
      <c r="A148" s="9"/>
      <c r="B148" s="93"/>
      <c r="C148" s="40"/>
      <c r="D148" s="40"/>
      <c r="E148" s="40"/>
    </row>
    <row r="149" customFormat="false" ht="12.75" hidden="false" customHeight="false" outlineLevel="0" collapsed="false">
      <c r="A149" s="9"/>
      <c r="B149" s="93"/>
      <c r="C149" s="40"/>
      <c r="D149" s="63"/>
      <c r="E149" s="40"/>
    </row>
    <row r="150" customFormat="false" ht="12.75" hidden="false" customHeight="false" outlineLevel="0" collapsed="false">
      <c r="A150" s="9"/>
      <c r="B150" s="93"/>
      <c r="C150" s="40"/>
      <c r="D150" s="40"/>
      <c r="E150" s="40"/>
    </row>
    <row r="151" customFormat="false" ht="12.75" hidden="false" customHeight="false" outlineLevel="0" collapsed="false">
      <c r="A151" s="9"/>
      <c r="B151" s="93"/>
      <c r="C151" s="40"/>
      <c r="D151" s="40"/>
      <c r="E151" s="40"/>
    </row>
    <row r="152" customFormat="false" ht="12.75" hidden="false" customHeight="false" outlineLevel="0" collapsed="false">
      <c r="A152" s="9"/>
      <c r="B152" s="93"/>
      <c r="C152" s="40"/>
      <c r="D152" s="40"/>
      <c r="E152" s="40"/>
    </row>
    <row r="153" customFormat="false" ht="12.75" hidden="false" customHeight="false" outlineLevel="0" collapsed="false">
      <c r="A153" s="9"/>
      <c r="B153" s="93"/>
      <c r="C153" s="63"/>
      <c r="D153" s="40"/>
      <c r="E153" s="40"/>
    </row>
    <row r="154" customFormat="false" ht="12.75" hidden="false" customHeight="false" outlineLevel="0" collapsed="false">
      <c r="A154" s="40"/>
      <c r="B154" s="93"/>
      <c r="C154" s="40"/>
      <c r="D154" s="40"/>
      <c r="E154" s="40"/>
    </row>
    <row r="155" customFormat="false" ht="12.75" hidden="false" customHeight="false" outlineLevel="0" collapsed="false">
      <c r="A155" s="40"/>
      <c r="B155" s="93"/>
      <c r="C155" s="40"/>
      <c r="D155" s="40"/>
      <c r="E155" s="40"/>
    </row>
    <row r="156" customFormat="false" ht="12.75" hidden="false" customHeight="false" outlineLevel="0" collapsed="false">
      <c r="A156" s="40"/>
      <c r="B156" s="93"/>
      <c r="C156" s="40"/>
      <c r="D156" s="40"/>
      <c r="E156" s="40"/>
    </row>
    <row r="157" customFormat="false" ht="12.75" hidden="false" customHeight="false" outlineLevel="0" collapsed="false">
      <c r="A157" s="816"/>
      <c r="B157" s="93"/>
      <c r="C157" s="40"/>
      <c r="D157" s="40"/>
      <c r="E157" s="40"/>
    </row>
    <row r="158" customFormat="false" ht="12.75" hidden="false" customHeight="false" outlineLevel="0" collapsed="false">
      <c r="A158" s="10"/>
      <c r="B158" s="93"/>
      <c r="C158" s="40"/>
      <c r="D158" s="63"/>
      <c r="E158" s="40"/>
    </row>
    <row r="159" customFormat="false" ht="12.75" hidden="false" customHeight="false" outlineLevel="0" collapsed="false">
      <c r="A159" s="9"/>
      <c r="B159" s="93"/>
      <c r="C159" s="40"/>
      <c r="D159" s="63"/>
      <c r="E159" s="40"/>
    </row>
    <row r="160" customFormat="false" ht="12.75" hidden="false" customHeight="false" outlineLevel="0" collapsed="false">
      <c r="A160" s="9"/>
      <c r="B160" s="93"/>
      <c r="C160" s="40"/>
      <c r="D160" s="40"/>
      <c r="E160" s="40"/>
    </row>
    <row r="161" customFormat="false" ht="12.75" hidden="false" customHeight="false" outlineLevel="0" collapsed="false">
      <c r="A161" s="9"/>
      <c r="B161" s="93"/>
      <c r="C161" s="40"/>
      <c r="D161" s="40"/>
      <c r="E161" s="63"/>
    </row>
    <row r="162" customFormat="false" ht="12.75" hidden="false" customHeight="false" outlineLevel="0" collapsed="false">
      <c r="A162" s="9"/>
      <c r="B162" s="93"/>
      <c r="C162" s="40"/>
      <c r="D162" s="63"/>
      <c r="E162" s="63"/>
    </row>
    <row r="163" customFormat="false" ht="12.75" hidden="false" customHeight="false" outlineLevel="0" collapsed="false">
      <c r="A163" s="9"/>
      <c r="B163" s="93"/>
      <c r="C163" s="40"/>
      <c r="D163" s="40"/>
      <c r="E163" s="63"/>
    </row>
    <row r="164" customFormat="false" ht="12.75" hidden="false" customHeight="false" outlineLevel="0" collapsed="false">
      <c r="A164" s="9"/>
      <c r="B164" s="93"/>
      <c r="C164" s="40"/>
      <c r="D164" s="40"/>
      <c r="E164" s="63"/>
    </row>
    <row r="165" customFormat="false" ht="12.75" hidden="false" customHeight="false" outlineLevel="0" collapsed="false">
      <c r="A165" s="9"/>
      <c r="B165" s="93"/>
      <c r="C165" s="40"/>
      <c r="D165" s="40"/>
      <c r="E165" s="63"/>
    </row>
    <row r="166" customFormat="false" ht="12.75" hidden="false" customHeight="false" outlineLevel="0" collapsed="false">
      <c r="A166" s="9"/>
      <c r="B166" s="93"/>
      <c r="C166" s="63"/>
      <c r="D166" s="40"/>
      <c r="E166" s="40"/>
    </row>
    <row r="167" customFormat="false" ht="12.75" hidden="false" customHeight="false" outlineLevel="0" collapsed="false">
      <c r="A167" s="9"/>
      <c r="B167" s="93"/>
      <c r="C167" s="40"/>
      <c r="D167" s="40"/>
      <c r="E167" s="40"/>
    </row>
    <row r="168" customFormat="false" ht="12.75" hidden="false" customHeight="false" outlineLevel="0" collapsed="false">
      <c r="A168" s="9"/>
      <c r="B168" s="93"/>
      <c r="C168" s="40"/>
      <c r="D168" s="40"/>
      <c r="E168" s="40"/>
    </row>
    <row r="169" customFormat="false" ht="12.75" hidden="false" customHeight="false" outlineLevel="0" collapsed="false">
      <c r="A169" s="9"/>
      <c r="B169" s="93"/>
      <c r="C169" s="40"/>
      <c r="D169" s="40"/>
      <c r="E169" s="40"/>
    </row>
    <row r="170" customFormat="false" ht="12.75" hidden="false" customHeight="false" outlineLevel="0" collapsed="false">
      <c r="A170" s="9"/>
      <c r="B170" s="93"/>
      <c r="C170" s="40"/>
      <c r="D170" s="40"/>
      <c r="E170" s="40"/>
    </row>
    <row r="171" customFormat="false" ht="12.75" hidden="false" customHeight="false" outlineLevel="0" collapsed="false">
      <c r="A171" s="9"/>
      <c r="B171" s="93"/>
      <c r="C171" s="40"/>
      <c r="D171" s="63"/>
      <c r="E171" s="40"/>
    </row>
    <row r="172" customFormat="false" ht="12.75" hidden="false" customHeight="false" outlineLevel="0" collapsed="false">
      <c r="A172" s="9"/>
      <c r="B172" s="93"/>
      <c r="C172" s="40"/>
      <c r="D172" s="63"/>
      <c r="E172" s="40"/>
    </row>
    <row r="173" customFormat="false" ht="12.75" hidden="false" customHeight="false" outlineLevel="0" collapsed="false">
      <c r="A173" s="9"/>
      <c r="B173" s="93"/>
      <c r="C173" s="40"/>
      <c r="D173" s="40"/>
      <c r="E173" s="40"/>
    </row>
    <row r="174" customFormat="false" ht="12.75" hidden="false" customHeight="false" outlineLevel="0" collapsed="false">
      <c r="A174" s="9"/>
      <c r="B174" s="93"/>
      <c r="C174" s="40"/>
      <c r="D174" s="40"/>
      <c r="E174" s="40"/>
    </row>
    <row r="175" customFormat="false" ht="12.75" hidden="false" customHeight="false" outlineLevel="0" collapsed="false">
      <c r="A175" s="9"/>
      <c r="B175" s="93"/>
      <c r="C175" s="40"/>
      <c r="D175" s="40"/>
      <c r="E175" s="63"/>
    </row>
    <row r="176" customFormat="false" ht="12.75" hidden="false" customHeight="false" outlineLevel="0" collapsed="false">
      <c r="A176" s="9"/>
      <c r="B176" s="93"/>
      <c r="C176" s="40"/>
      <c r="D176" s="40"/>
      <c r="E176" s="40"/>
    </row>
    <row r="177" customFormat="false" ht="12.75" hidden="false" customHeight="false" outlineLevel="0" collapsed="false">
      <c r="A177" s="9"/>
      <c r="B177" s="93"/>
      <c r="C177" s="40"/>
      <c r="D177" s="40"/>
      <c r="E177" s="40"/>
    </row>
    <row r="178" customFormat="false" ht="12.75" hidden="false" customHeight="false" outlineLevel="0" collapsed="false">
      <c r="A178" s="9"/>
      <c r="B178" s="93"/>
      <c r="C178" s="40"/>
      <c r="D178" s="40"/>
      <c r="E178" s="40"/>
    </row>
    <row r="179" customFormat="false" ht="12.75" hidden="false" customHeight="false" outlineLevel="0" collapsed="false">
      <c r="A179" s="9"/>
      <c r="B179" s="93"/>
      <c r="C179" s="40"/>
      <c r="D179" s="40"/>
      <c r="E179" s="40"/>
    </row>
    <row r="180" customFormat="false" ht="12.75" hidden="false" customHeight="false" outlineLevel="0" collapsed="false">
      <c r="A180" s="9"/>
      <c r="B180" s="93"/>
      <c r="C180" s="40"/>
      <c r="D180" s="40"/>
      <c r="E180" s="63"/>
    </row>
    <row r="181" customFormat="false" ht="12.75" hidden="false" customHeight="false" outlineLevel="0" collapsed="false">
      <c r="A181" s="9"/>
      <c r="B181" s="93"/>
      <c r="C181" s="40"/>
      <c r="D181" s="63"/>
      <c r="E181" s="40"/>
    </row>
    <row r="182" customFormat="false" ht="12.75" hidden="false" customHeight="false" outlineLevel="0" collapsed="false">
      <c r="A182" s="9"/>
      <c r="B182" s="93"/>
      <c r="C182" s="40"/>
      <c r="D182" s="63"/>
      <c r="E182" s="40"/>
    </row>
    <row r="183" customFormat="false" ht="12.75" hidden="false" customHeight="false" outlineLevel="0" collapsed="false">
      <c r="A183" s="9"/>
      <c r="B183" s="93"/>
      <c r="C183" s="40"/>
      <c r="D183" s="40"/>
      <c r="E183" s="40"/>
    </row>
    <row r="184" customFormat="false" ht="12.75" hidden="false" customHeight="false" outlineLevel="0" collapsed="false">
      <c r="A184" s="9"/>
      <c r="B184" s="93"/>
      <c r="C184" s="40"/>
      <c r="D184" s="63"/>
      <c r="E184" s="40"/>
    </row>
    <row r="185" customFormat="false" ht="12.75" hidden="false" customHeight="false" outlineLevel="0" collapsed="false">
      <c r="A185" s="9"/>
      <c r="B185" s="93"/>
      <c r="C185" s="40"/>
      <c r="D185" s="40"/>
      <c r="E185" s="40"/>
    </row>
    <row r="186" customFormat="false" ht="12.75" hidden="false" customHeight="false" outlineLevel="0" collapsed="false">
      <c r="A186" s="40"/>
      <c r="B186" s="93"/>
      <c r="C186" s="9"/>
      <c r="D186" s="40"/>
      <c r="E186" s="63"/>
    </row>
    <row r="187" customFormat="false" ht="12.75" hidden="false" customHeight="false" outlineLevel="0" collapsed="false">
      <c r="A187" s="40"/>
      <c r="B187" s="93"/>
      <c r="C187" s="9"/>
      <c r="D187" s="40"/>
      <c r="E187" s="40"/>
    </row>
    <row r="188" customFormat="false" ht="12.75" hidden="false" customHeight="false" outlineLevel="0" collapsed="false">
      <c r="A188" s="40"/>
      <c r="B188" s="93"/>
      <c r="C188" s="9"/>
      <c r="D188" s="40"/>
      <c r="E188" s="40"/>
    </row>
    <row r="189" customFormat="false" ht="12.75" hidden="false" customHeight="false" outlineLevel="0" collapsed="false">
      <c r="A189" s="40"/>
      <c r="B189" s="93"/>
      <c r="C189" s="9"/>
      <c r="D189" s="40"/>
      <c r="E189" s="40"/>
    </row>
    <row r="190" customFormat="false" ht="12.75" hidden="false" customHeight="false" outlineLevel="0" collapsed="false">
      <c r="A190" s="9"/>
      <c r="B190" s="93"/>
      <c r="C190" s="40"/>
      <c r="D190" s="40"/>
      <c r="E190" s="40"/>
    </row>
    <row r="191" customFormat="false" ht="12.75" hidden="false" customHeight="false" outlineLevel="0" collapsed="false">
      <c r="A191" s="9"/>
      <c r="B191" s="93"/>
      <c r="C191" s="40"/>
      <c r="D191" s="40"/>
      <c r="E191" s="40"/>
    </row>
    <row r="192" customFormat="false" ht="12.75" hidden="false" customHeight="false" outlineLevel="0" collapsed="false">
      <c r="A192" s="9"/>
      <c r="B192" s="93"/>
      <c r="C192" s="40"/>
      <c r="D192" s="40"/>
      <c r="E192" s="40"/>
    </row>
    <row r="193" customFormat="false" ht="12.75" hidden="false" customHeight="false" outlineLevel="0" collapsed="false">
      <c r="A193" s="9"/>
      <c r="B193" s="93"/>
      <c r="C193" s="63"/>
      <c r="D193" s="40"/>
      <c r="E193" s="40"/>
    </row>
    <row r="194" customFormat="false" ht="12.75" hidden="false" customHeight="false" outlineLevel="0" collapsed="false">
      <c r="A194" s="9"/>
      <c r="B194" s="93"/>
      <c r="C194" s="40"/>
      <c r="D194" s="40"/>
      <c r="E194" s="40"/>
    </row>
    <row r="195" customFormat="false" ht="12.75" hidden="false" customHeight="false" outlineLevel="0" collapsed="false">
      <c r="A195" s="9"/>
      <c r="B195" s="93"/>
      <c r="C195" s="40"/>
      <c r="D195" s="40"/>
      <c r="E195" s="40"/>
    </row>
    <row r="196" customFormat="false" ht="12.75" hidden="false" customHeight="false" outlineLevel="0" collapsed="false">
      <c r="A196" s="9"/>
      <c r="B196" s="93"/>
      <c r="C196" s="40"/>
      <c r="D196" s="40"/>
      <c r="E196" s="40"/>
    </row>
    <row r="197" customFormat="false" ht="12.75" hidden="false" customHeight="false" outlineLevel="0" collapsed="false">
      <c r="A197" s="9"/>
      <c r="B197" s="93"/>
      <c r="C197" s="40"/>
      <c r="D197" s="40"/>
      <c r="E197" s="40"/>
    </row>
    <row r="198" customFormat="false" ht="12.75" hidden="false" customHeight="false" outlineLevel="0" collapsed="false">
      <c r="A198" s="9"/>
      <c r="B198" s="93"/>
      <c r="C198" s="40"/>
      <c r="D198" s="40"/>
      <c r="E198" s="40"/>
    </row>
    <row r="199" customFormat="false" ht="12.75" hidden="false" customHeight="false" outlineLevel="0" collapsed="false">
      <c r="A199" s="9"/>
      <c r="B199" s="93"/>
      <c r="C199" s="40"/>
      <c r="D199" s="40"/>
      <c r="E199" s="40"/>
    </row>
    <row r="200" customFormat="false" ht="12.75" hidden="false" customHeight="false" outlineLevel="0" collapsed="false">
      <c r="A200" s="9"/>
      <c r="B200" s="93"/>
      <c r="C200" s="40"/>
      <c r="D200" s="40"/>
      <c r="E200" s="63"/>
    </row>
    <row r="201" customFormat="false" ht="12.75" hidden="false" customHeight="false" outlineLevel="0" collapsed="false">
      <c r="A201" s="9"/>
      <c r="B201" s="93"/>
      <c r="C201" s="63"/>
      <c r="D201" s="40"/>
      <c r="E201" s="40"/>
    </row>
    <row r="202" customFormat="false" ht="12.75" hidden="false" customHeight="false" outlineLevel="0" collapsed="false">
      <c r="A202" s="9"/>
      <c r="B202" s="93"/>
      <c r="C202" s="63"/>
      <c r="D202" s="63"/>
      <c r="E202" s="40"/>
    </row>
    <row r="203" customFormat="false" ht="12.75" hidden="false" customHeight="false" outlineLevel="0" collapsed="false">
      <c r="A203" s="9"/>
      <c r="B203" s="93"/>
      <c r="C203" s="40"/>
      <c r="D203" s="40"/>
      <c r="E203" s="40"/>
    </row>
    <row r="204" customFormat="false" ht="12.75" hidden="false" customHeight="false" outlineLevel="0" collapsed="false">
      <c r="A204" s="9"/>
      <c r="B204" s="93"/>
      <c r="C204" s="40"/>
      <c r="D204" s="40"/>
      <c r="E204" s="40"/>
    </row>
    <row r="205" customFormat="false" ht="12.75" hidden="false" customHeight="false" outlineLevel="0" collapsed="false">
      <c r="A205" s="9"/>
      <c r="B205" s="93"/>
      <c r="C205" s="40"/>
      <c r="D205" s="40"/>
      <c r="E205" s="40"/>
    </row>
    <row r="206" customFormat="false" ht="12.75" hidden="false" customHeight="false" outlineLevel="0" collapsed="false">
      <c r="A206" s="40"/>
      <c r="B206" s="93"/>
      <c r="C206" s="40"/>
      <c r="D206" s="40"/>
      <c r="E206" s="40"/>
    </row>
    <row r="207" customFormat="false" ht="12.75" hidden="false" customHeight="false" outlineLevel="0" collapsed="false">
      <c r="A207" s="40"/>
      <c r="B207" s="93"/>
      <c r="C207" s="40"/>
      <c r="D207" s="63"/>
      <c r="E207" s="40"/>
    </row>
    <row r="208" customFormat="false" ht="12.75" hidden="false" customHeight="false" outlineLevel="0" collapsed="false">
      <c r="A208" s="40"/>
      <c r="B208" s="93"/>
      <c r="C208" s="40"/>
      <c r="D208" s="40"/>
      <c r="E208" s="40"/>
    </row>
    <row r="209" customFormat="false" ht="12.75" hidden="false" customHeight="false" outlineLevel="0" collapsed="false">
      <c r="A209" s="40"/>
      <c r="B209" s="93"/>
      <c r="C209" s="40"/>
      <c r="D209" s="40"/>
      <c r="E209" s="40"/>
    </row>
    <row r="210" customFormat="false" ht="12.75" hidden="false" customHeight="false" outlineLevel="0" collapsed="false">
      <c r="A210" s="9"/>
      <c r="B210" s="93"/>
      <c r="C210" s="40"/>
      <c r="D210" s="40"/>
      <c r="E210" s="40"/>
    </row>
    <row r="211" customFormat="false" ht="12.75" hidden="false" customHeight="false" outlineLevel="0" collapsed="false">
      <c r="A211" s="9"/>
      <c r="B211" s="93"/>
      <c r="C211" s="40"/>
      <c r="D211" s="40"/>
      <c r="E211" s="40"/>
    </row>
    <row r="212" customFormat="false" ht="12.75" hidden="false" customHeight="false" outlineLevel="0" collapsed="false">
      <c r="A212" s="9"/>
      <c r="B212" s="93"/>
      <c r="C212" s="40"/>
      <c r="D212" s="40"/>
      <c r="E212" s="40"/>
    </row>
    <row r="213" customFormat="false" ht="12.75" hidden="false" customHeight="false" outlineLevel="0" collapsed="false">
      <c r="A213" s="9"/>
      <c r="B213" s="93"/>
      <c r="C213" s="40"/>
      <c r="D213" s="63"/>
      <c r="E213" s="40"/>
    </row>
    <row r="214" customFormat="false" ht="12.75" hidden="false" customHeight="false" outlineLevel="0" collapsed="false">
      <c r="A214" s="9"/>
      <c r="B214" s="93"/>
      <c r="C214" s="40"/>
      <c r="D214" s="40"/>
      <c r="E214" s="40"/>
    </row>
    <row r="215" customFormat="false" ht="12.75" hidden="false" customHeight="false" outlineLevel="0" collapsed="false">
      <c r="A215" s="9"/>
      <c r="B215" s="93"/>
      <c r="C215" s="40"/>
      <c r="D215" s="40"/>
      <c r="E215" s="63"/>
    </row>
    <row r="216" customFormat="false" ht="12.75" hidden="false" customHeight="false" outlineLevel="0" collapsed="false">
      <c r="A216" s="9"/>
      <c r="B216" s="93"/>
      <c r="C216" s="40"/>
      <c r="D216" s="40"/>
      <c r="E216" s="40"/>
    </row>
    <row r="217" customFormat="false" ht="12.75" hidden="false" customHeight="false" outlineLevel="0" collapsed="false">
      <c r="A217" s="9"/>
      <c r="B217" s="93"/>
      <c r="C217" s="40"/>
      <c r="D217" s="40"/>
      <c r="E217" s="40"/>
    </row>
    <row r="218" customFormat="false" ht="12.75" hidden="false" customHeight="false" outlineLevel="0" collapsed="false">
      <c r="A218" s="9"/>
      <c r="B218" s="93"/>
      <c r="C218" s="40"/>
      <c r="D218" s="40"/>
      <c r="E218" s="40"/>
    </row>
    <row r="219" customFormat="false" ht="12.75" hidden="false" customHeight="false" outlineLevel="0" collapsed="false">
      <c r="A219" s="9"/>
      <c r="B219" s="93"/>
      <c r="C219" s="40"/>
      <c r="D219" s="40"/>
      <c r="E219" s="40"/>
    </row>
    <row r="220" customFormat="false" ht="12.75" hidden="false" customHeight="false" outlineLevel="0" collapsed="false">
      <c r="A220" s="817"/>
      <c r="B220" s="93"/>
      <c r="C220" s="40"/>
      <c r="D220" s="40"/>
      <c r="E220" s="40"/>
    </row>
    <row r="221" customFormat="false" ht="12.75" hidden="false" customHeight="false" outlineLevel="0" collapsed="false">
      <c r="A221" s="818"/>
      <c r="B221" s="93"/>
      <c r="C221" s="9"/>
      <c r="D221" s="9"/>
      <c r="E221" s="9"/>
    </row>
    <row r="222" customFormat="false" ht="12.75" hidden="false" customHeight="false" outlineLevel="0" collapsed="false">
      <c r="A222" s="9"/>
      <c r="B222" s="93"/>
      <c r="C222" s="40"/>
      <c r="D222" s="40"/>
      <c r="E222" s="40"/>
    </row>
    <row r="223" customFormat="false" ht="12.75" hidden="false" customHeight="false" outlineLevel="0" collapsed="false">
      <c r="A223" s="9"/>
      <c r="B223" s="93"/>
      <c r="C223" s="40"/>
      <c r="D223" s="40"/>
      <c r="E223" s="40"/>
    </row>
    <row r="224" customFormat="false" ht="12.75" hidden="false" customHeight="false" outlineLevel="0" collapsed="false">
      <c r="A224" s="9"/>
      <c r="B224" s="93"/>
      <c r="C224" s="40"/>
      <c r="D224" s="40"/>
      <c r="E224" s="40"/>
    </row>
    <row r="225" customFormat="false" ht="12.75" hidden="false" customHeight="false" outlineLevel="0" collapsed="false">
      <c r="A225" s="9"/>
      <c r="B225" s="93"/>
      <c r="C225" s="40"/>
      <c r="D225" s="63"/>
      <c r="E225" s="40"/>
    </row>
    <row r="226" customFormat="false" ht="12.75" hidden="false" customHeight="false" outlineLevel="0" collapsed="false">
      <c r="A226" s="9"/>
      <c r="B226" s="93"/>
      <c r="C226" s="40"/>
      <c r="D226" s="40"/>
      <c r="E226" s="40"/>
    </row>
    <row r="227" customFormat="false" ht="12.75" hidden="false" customHeight="false" outlineLevel="0" collapsed="false">
      <c r="A227" s="9"/>
      <c r="B227" s="93"/>
      <c r="C227" s="40"/>
      <c r="D227" s="63"/>
      <c r="E227" s="40"/>
    </row>
    <row r="228" customFormat="false" ht="12.75" hidden="false" customHeight="false" outlineLevel="0" collapsed="false">
      <c r="A228" s="9"/>
      <c r="B228" s="93"/>
      <c r="C228" s="40"/>
      <c r="D228" s="40"/>
      <c r="E228" s="40"/>
    </row>
    <row r="229" customFormat="false" ht="12.75" hidden="false" customHeight="false" outlineLevel="0" collapsed="false">
      <c r="A229" s="9"/>
      <c r="B229" s="93"/>
      <c r="C229" s="40"/>
      <c r="D229" s="40"/>
      <c r="E229" s="40"/>
    </row>
    <row r="230" customFormat="false" ht="12.75" hidden="false" customHeight="false" outlineLevel="0" collapsed="false">
      <c r="A230" s="9"/>
      <c r="B230" s="93"/>
      <c r="C230" s="40"/>
      <c r="D230" s="40"/>
      <c r="E230" s="40"/>
    </row>
    <row r="231" customFormat="false" ht="12.75" hidden="false" customHeight="false" outlineLevel="0" collapsed="false">
      <c r="A231" s="9"/>
      <c r="B231" s="93"/>
      <c r="C231" s="40"/>
      <c r="D231" s="40"/>
      <c r="E231" s="40"/>
    </row>
    <row r="232" customFormat="false" ht="12.75" hidden="false" customHeight="false" outlineLevel="0" collapsed="false">
      <c r="A232" s="9"/>
      <c r="B232" s="93"/>
      <c r="C232" s="40"/>
      <c r="D232" s="40"/>
      <c r="E232" s="40"/>
    </row>
    <row r="233" customFormat="false" ht="12.75" hidden="false" customHeight="false" outlineLevel="0" collapsed="false">
      <c r="A233" s="9"/>
      <c r="B233" s="93"/>
      <c r="C233" s="40"/>
      <c r="D233" s="40"/>
      <c r="E233" s="63"/>
    </row>
    <row r="234" customFormat="false" ht="12.75" hidden="false" customHeight="false" outlineLevel="0" collapsed="false">
      <c r="A234" s="9"/>
      <c r="B234" s="93"/>
      <c r="C234" s="40"/>
      <c r="D234" s="63"/>
      <c r="E234" s="40"/>
    </row>
    <row r="235" customFormat="false" ht="12.75" hidden="false" customHeight="false" outlineLevel="0" collapsed="false">
      <c r="A235" s="9"/>
      <c r="B235" s="93"/>
      <c r="C235" s="40"/>
      <c r="D235" s="63"/>
      <c r="E235" s="40"/>
    </row>
    <row r="236" customFormat="false" ht="12.75" hidden="false" customHeight="false" outlineLevel="0" collapsed="false">
      <c r="A236" s="9"/>
      <c r="B236" s="93"/>
      <c r="C236" s="40"/>
      <c r="D236" s="40"/>
      <c r="E236" s="40"/>
    </row>
    <row r="237" customFormat="false" ht="12.75" hidden="false" customHeight="false" outlineLevel="0" collapsed="false">
      <c r="A237" s="9"/>
      <c r="B237" s="93"/>
      <c r="C237" s="9"/>
      <c r="D237" s="9"/>
      <c r="E237" s="9"/>
    </row>
    <row r="238" customFormat="false" ht="12.75" hidden="false" customHeight="false" outlineLevel="0" collapsed="false">
      <c r="A238" s="9"/>
      <c r="B238" s="93"/>
      <c r="C238" s="81"/>
      <c r="D238" s="9"/>
      <c r="E238" s="81"/>
    </row>
    <row r="239" customFormat="false" ht="12.75" hidden="false" customHeight="false" outlineLevel="0" collapsed="false">
      <c r="A239" s="40"/>
      <c r="B239" s="93"/>
      <c r="C239" s="40"/>
      <c r="D239" s="40"/>
      <c r="E239" s="63"/>
    </row>
    <row r="240" customFormat="false" ht="12.75" hidden="false" customHeight="false" outlineLevel="0" collapsed="false">
      <c r="A240" s="40"/>
      <c r="B240" s="93"/>
      <c r="C240" s="40"/>
      <c r="D240" s="40"/>
      <c r="E240" s="63"/>
    </row>
    <row r="241" customFormat="false" ht="12.75" hidden="false" customHeight="false" outlineLevel="0" collapsed="false">
      <c r="A241" s="40"/>
      <c r="B241" s="93"/>
      <c r="C241" s="40"/>
      <c r="D241" s="40"/>
      <c r="E241" s="63"/>
    </row>
    <row r="242" customFormat="false" ht="12.75" hidden="false" customHeight="false" outlineLevel="0" collapsed="false">
      <c r="A242" s="40"/>
      <c r="B242" s="93"/>
      <c r="C242" s="40"/>
      <c r="D242" s="40"/>
      <c r="E242" s="63"/>
    </row>
    <row r="243" customFormat="false" ht="12.75" hidden="false" customHeight="false" outlineLevel="0" collapsed="false">
      <c r="A243" s="818"/>
      <c r="B243" s="93"/>
      <c r="C243" s="40"/>
      <c r="D243" s="40"/>
      <c r="E243" s="63"/>
    </row>
    <row r="244" customFormat="false" ht="12.75" hidden="false" customHeight="false" outlineLevel="0" collapsed="false">
      <c r="A244" s="10"/>
      <c r="B244" s="93"/>
      <c r="C244" s="40"/>
      <c r="D244" s="40"/>
      <c r="E244" s="40"/>
    </row>
    <row r="245" customFormat="false" ht="12.75" hidden="false" customHeight="false" outlineLevel="0" collapsed="false">
      <c r="A245" s="10"/>
      <c r="B245" s="93"/>
      <c r="C245" s="40"/>
      <c r="D245" s="40"/>
      <c r="E245" s="40"/>
    </row>
    <row r="246" customFormat="false" ht="12.75" hidden="false" customHeight="false" outlineLevel="0" collapsed="false">
      <c r="A246" s="9"/>
      <c r="B246" s="93"/>
      <c r="C246" s="40"/>
      <c r="D246" s="40"/>
      <c r="E246" s="40"/>
    </row>
    <row r="247" customFormat="false" ht="12.75" hidden="false" customHeight="false" outlineLevel="0" collapsed="false">
      <c r="A247" s="9"/>
      <c r="B247" s="93"/>
      <c r="C247" s="40"/>
      <c r="D247" s="40"/>
      <c r="E247" s="40"/>
    </row>
    <row r="248" customFormat="false" ht="12.75" hidden="false" customHeight="false" outlineLevel="0" collapsed="false">
      <c r="A248" s="9"/>
      <c r="B248" s="93"/>
      <c r="C248" s="40"/>
      <c r="D248" s="40"/>
      <c r="E248" s="40"/>
    </row>
    <row r="249" customFormat="false" ht="12.75" hidden="false" customHeight="false" outlineLevel="0" collapsed="false">
      <c r="A249" s="9"/>
      <c r="B249" s="93"/>
      <c r="C249" s="40"/>
      <c r="D249" s="40"/>
      <c r="E249" s="40"/>
    </row>
    <row r="250" customFormat="false" ht="12.75" hidden="false" customHeight="false" outlineLevel="0" collapsed="false">
      <c r="A250" s="9"/>
      <c r="B250" s="93"/>
      <c r="C250" s="40"/>
      <c r="D250" s="40"/>
      <c r="E250" s="40"/>
    </row>
    <row r="251" customFormat="false" ht="12.75" hidden="false" customHeight="false" outlineLevel="0" collapsed="false">
      <c r="A251" s="9"/>
      <c r="B251" s="93"/>
      <c r="C251" s="40"/>
      <c r="D251" s="40"/>
      <c r="E251" s="40"/>
    </row>
    <row r="252" customFormat="false" ht="12.75" hidden="false" customHeight="false" outlineLevel="0" collapsed="false">
      <c r="A252" s="9"/>
      <c r="B252" s="93"/>
      <c r="C252" s="40"/>
      <c r="D252" s="40"/>
      <c r="E252" s="40"/>
    </row>
    <row r="253" customFormat="false" ht="12.75" hidden="false" customHeight="false" outlineLevel="0" collapsed="false">
      <c r="A253" s="9"/>
      <c r="B253" s="93"/>
      <c r="C253" s="40"/>
      <c r="D253" s="40"/>
      <c r="E253" s="40"/>
    </row>
    <row r="254" customFormat="false" ht="12.75" hidden="false" customHeight="false" outlineLevel="0" collapsed="false">
      <c r="A254" s="9"/>
      <c r="B254" s="93"/>
      <c r="C254" s="40"/>
      <c r="D254" s="40"/>
      <c r="E254" s="40"/>
    </row>
    <row r="255" customFormat="false" ht="12.75" hidden="false" customHeight="false" outlineLevel="0" collapsed="false">
      <c r="A255" s="9"/>
      <c r="B255" s="93"/>
      <c r="C255" s="40"/>
      <c r="D255" s="40"/>
      <c r="E255" s="40"/>
    </row>
    <row r="256" customFormat="false" ht="12.75" hidden="false" customHeight="false" outlineLevel="0" collapsed="false">
      <c r="A256" s="9"/>
      <c r="B256" s="93"/>
      <c r="C256" s="40"/>
      <c r="D256" s="40"/>
      <c r="E256" s="40"/>
    </row>
    <row r="257" customFormat="false" ht="12.75" hidden="false" customHeight="false" outlineLevel="0" collapsed="false">
      <c r="A257" s="9"/>
      <c r="B257" s="93"/>
      <c r="C257" s="40"/>
      <c r="D257" s="40"/>
      <c r="E257" s="40"/>
    </row>
    <row r="258" customFormat="false" ht="12.75" hidden="false" customHeight="false" outlineLevel="0" collapsed="false">
      <c r="A258" s="9"/>
      <c r="B258" s="93"/>
      <c r="C258" s="40"/>
      <c r="D258" s="40"/>
      <c r="E258" s="40"/>
    </row>
    <row r="259" customFormat="false" ht="12.75" hidden="false" customHeight="false" outlineLevel="0" collapsed="false">
      <c r="A259" s="9"/>
      <c r="B259" s="93"/>
      <c r="C259" s="40"/>
      <c r="D259" s="40"/>
      <c r="E259" s="40"/>
    </row>
    <row r="260" customFormat="false" ht="12.75" hidden="false" customHeight="false" outlineLevel="0" collapsed="false">
      <c r="A260" s="9"/>
      <c r="B260" s="93"/>
      <c r="C260" s="40"/>
      <c r="D260" s="40"/>
      <c r="E260" s="63"/>
    </row>
    <row r="261" customFormat="false" ht="12.75" hidden="false" customHeight="false" outlineLevel="0" collapsed="false">
      <c r="A261" s="9"/>
      <c r="B261" s="93"/>
      <c r="C261" s="40"/>
      <c r="D261" s="40"/>
      <c r="E261" s="63"/>
    </row>
    <row r="262" customFormat="false" ht="12.75" hidden="false" customHeight="false" outlineLevel="0" collapsed="false">
      <c r="A262" s="9"/>
      <c r="B262" s="93"/>
      <c r="C262" s="40"/>
      <c r="D262" s="40"/>
      <c r="E262" s="40"/>
    </row>
    <row r="263" customFormat="false" ht="12.75" hidden="false" customHeight="false" outlineLevel="0" collapsed="false">
      <c r="A263" s="9"/>
      <c r="B263" s="93"/>
      <c r="C263" s="40"/>
      <c r="D263" s="40"/>
      <c r="E263" s="40"/>
    </row>
    <row r="264" customFormat="false" ht="12.75" hidden="false" customHeight="false" outlineLevel="0" collapsed="false">
      <c r="A264" s="9"/>
      <c r="B264" s="9"/>
      <c r="C264" s="9"/>
      <c r="D264" s="9"/>
      <c r="E264" s="9"/>
    </row>
    <row r="265" customFormat="false" ht="15.75" hidden="false" customHeight="false" outlineLevel="0" collapsed="false">
      <c r="A265" s="9"/>
      <c r="B265" s="9"/>
      <c r="C265" s="9"/>
      <c r="D265" s="9"/>
      <c r="E265" s="9"/>
    </row>
    <row r="266" customFormat="false" ht="12.75" hidden="false" customHeight="false" outlineLevel="0" collapsed="false">
      <c r="A266" s="9"/>
      <c r="B266" s="9"/>
      <c r="C266" s="9"/>
      <c r="D266" s="9"/>
      <c r="E266" s="9"/>
    </row>
    <row r="267" customFormat="false" ht="12.75" hidden="false" customHeight="false" outlineLevel="0" collapsed="false">
      <c r="A267" s="9"/>
      <c r="B267" s="9"/>
      <c r="C267" s="9"/>
      <c r="D267" s="9"/>
      <c r="E267" s="9"/>
    </row>
    <row r="268" customFormat="false" ht="12.75" hidden="false" customHeight="false" outlineLevel="0" collapsed="false">
      <c r="A268" s="9"/>
      <c r="B268" s="9"/>
      <c r="C268" s="9"/>
      <c r="D268" s="9"/>
      <c r="E268" s="9"/>
    </row>
    <row r="269" customFormat="false" ht="12.75" hidden="false" customHeight="false" outlineLevel="0" collapsed="false">
      <c r="A269" s="9"/>
      <c r="B269" s="9"/>
      <c r="C269" s="9"/>
      <c r="D269" s="9"/>
      <c r="E269" s="9"/>
    </row>
    <row r="270" customFormat="false" ht="12.75" hidden="false" customHeight="false" outlineLevel="0" collapsed="false">
      <c r="A270" s="9"/>
      <c r="B270" s="9"/>
      <c r="C270" s="9"/>
      <c r="D270" s="9"/>
      <c r="E270" s="9"/>
    </row>
    <row r="271" customFormat="false" ht="12.75" hidden="false" customHeight="false" outlineLevel="0" collapsed="false">
      <c r="A271" s="9"/>
      <c r="B271" s="9"/>
      <c r="C271" s="9"/>
      <c r="D271" s="9"/>
      <c r="E271" s="9"/>
    </row>
    <row r="272" customFormat="false" ht="12.75" hidden="false" customHeight="false" outlineLevel="0" collapsed="false">
      <c r="A272" s="9"/>
      <c r="B272" s="9"/>
      <c r="C272" s="9"/>
      <c r="D272" s="9"/>
      <c r="E272" s="9"/>
    </row>
    <row r="273" customFormat="false" ht="12.75" hidden="false" customHeight="false" outlineLevel="0" collapsed="false">
      <c r="A273" s="9"/>
      <c r="B273" s="9"/>
      <c r="C273" s="9"/>
      <c r="D273" s="9"/>
      <c r="E273" s="9"/>
    </row>
    <row r="274" customFormat="false" ht="12.75" hidden="false" customHeight="false" outlineLevel="0" collapsed="false">
      <c r="A274" s="9"/>
      <c r="B274" s="9"/>
      <c r="C274" s="9"/>
      <c r="D274" s="9"/>
      <c r="E274" s="9"/>
    </row>
    <row r="275" customFormat="false" ht="12.75" hidden="false" customHeight="false" outlineLevel="0" collapsed="false">
      <c r="A275" s="9"/>
      <c r="B275" s="9"/>
      <c r="C275" s="9"/>
      <c r="D275" s="9"/>
      <c r="E275" s="9"/>
    </row>
    <row r="276" customFormat="false" ht="12.75" hidden="false" customHeight="false" outlineLevel="0" collapsed="false">
      <c r="A276" s="9"/>
      <c r="B276" s="9"/>
      <c r="C276" s="9"/>
      <c r="D276" s="9"/>
      <c r="E276" s="9"/>
    </row>
    <row r="277" customFormat="false" ht="12.75" hidden="false" customHeight="false" outlineLevel="0" collapsed="false">
      <c r="A277" s="9"/>
      <c r="B277" s="9"/>
      <c r="C277" s="9"/>
      <c r="D277" s="9"/>
      <c r="E277" s="9"/>
    </row>
    <row r="278" customFormat="false" ht="12.75" hidden="false" customHeight="false" outlineLevel="0" collapsed="false">
      <c r="A278" s="9"/>
      <c r="B278" s="9"/>
      <c r="C278" s="9"/>
      <c r="D278" s="9"/>
      <c r="E278" s="9"/>
    </row>
    <row r="279" customFormat="false" ht="12.75" hidden="false" customHeight="false" outlineLevel="0" collapsed="false">
      <c r="A279" s="9"/>
      <c r="B279" s="9"/>
      <c r="C279" s="9"/>
      <c r="D279" s="9"/>
      <c r="E279" s="9"/>
    </row>
    <row r="280" customFormat="false" ht="12.75" hidden="false" customHeight="false" outlineLevel="0" collapsed="false">
      <c r="A280" s="9"/>
      <c r="B280" s="9"/>
      <c r="C280" s="9"/>
      <c r="D280" s="9"/>
      <c r="E280" s="9"/>
    </row>
    <row r="281" customFormat="false" ht="12.75" hidden="false" customHeight="false" outlineLevel="0" collapsed="false">
      <c r="A281" s="9"/>
      <c r="B281" s="9"/>
      <c r="C281" s="9"/>
      <c r="D281" s="9"/>
      <c r="E281" s="9"/>
    </row>
    <row r="282" customFormat="false" ht="12.75" hidden="false" customHeight="false" outlineLevel="0" collapsed="false">
      <c r="A282" s="9"/>
      <c r="B282" s="9"/>
      <c r="C282" s="9"/>
      <c r="D282" s="9"/>
      <c r="E282" s="9"/>
    </row>
    <row r="283" customFormat="false" ht="12.75" hidden="false" customHeight="false" outlineLevel="0" collapsed="false">
      <c r="A283" s="9"/>
      <c r="B283" s="9"/>
      <c r="C283" s="9"/>
      <c r="D283" s="9"/>
      <c r="E283" s="9"/>
    </row>
    <row r="284" customFormat="false" ht="12.75" hidden="false" customHeight="false" outlineLevel="0" collapsed="false">
      <c r="A284" s="9"/>
      <c r="B284" s="9"/>
      <c r="C284" s="9"/>
      <c r="D284" s="9"/>
      <c r="E284" s="9"/>
    </row>
    <row r="285" customFormat="false" ht="12.75" hidden="false" customHeight="false" outlineLevel="0" collapsed="false">
      <c r="A285" s="9"/>
      <c r="B285" s="9"/>
      <c r="C285" s="9"/>
      <c r="D285" s="9"/>
      <c r="E285" s="9"/>
    </row>
    <row r="286" customFormat="false" ht="12.75" hidden="false" customHeight="false" outlineLevel="0" collapsed="false">
      <c r="A286" s="9"/>
      <c r="B286" s="9"/>
      <c r="C286" s="9"/>
      <c r="D286" s="9"/>
      <c r="E286" s="9"/>
    </row>
    <row r="287" customFormat="false" ht="12.75" hidden="false" customHeight="false" outlineLevel="0" collapsed="false">
      <c r="A287" s="9"/>
      <c r="B287" s="9"/>
      <c r="C287" s="9"/>
      <c r="D287" s="9"/>
      <c r="E287" s="9"/>
    </row>
    <row r="288" customFormat="false" ht="12.75" hidden="false" customHeight="false" outlineLevel="0" collapsed="false">
      <c r="A288" s="9"/>
      <c r="B288" s="9"/>
      <c r="C288" s="9"/>
      <c r="D288" s="9"/>
      <c r="E288" s="9"/>
    </row>
    <row r="289" customFormat="false" ht="12.75" hidden="false" customHeight="false" outlineLevel="0" collapsed="false">
      <c r="A289" s="9"/>
      <c r="B289" s="9"/>
      <c r="C289" s="9"/>
      <c r="D289" s="9"/>
      <c r="E289" s="9"/>
    </row>
    <row r="290" customFormat="false" ht="12.75" hidden="false" customHeight="false" outlineLevel="0" collapsed="false">
      <c r="A290" s="9"/>
      <c r="B290" s="9"/>
      <c r="C290" s="9"/>
      <c r="D290" s="9"/>
      <c r="E290" s="9"/>
    </row>
    <row r="291" customFormat="false" ht="12.75" hidden="false" customHeight="false" outlineLevel="0" collapsed="false">
      <c r="A291" s="9"/>
      <c r="B291" s="9"/>
      <c r="C291" s="9"/>
      <c r="D291" s="9"/>
      <c r="E291" s="9"/>
    </row>
    <row r="292" customFormat="false" ht="12.75" hidden="false" customHeight="false" outlineLevel="0" collapsed="false">
      <c r="A292" s="9"/>
      <c r="B292" s="9"/>
      <c r="C292" s="9"/>
      <c r="D292" s="9"/>
      <c r="E292" s="9"/>
    </row>
    <row r="293" customFormat="false" ht="12.75" hidden="false" customHeight="false" outlineLevel="0" collapsed="false">
      <c r="A293" s="9"/>
      <c r="B293" s="9"/>
      <c r="C293" s="9"/>
      <c r="D293" s="9"/>
      <c r="E293" s="9"/>
    </row>
    <row r="294" customFormat="false" ht="12.75" hidden="false" customHeight="false" outlineLevel="0" collapsed="false">
      <c r="A294" s="9"/>
      <c r="B294" s="9"/>
      <c r="C294" s="9"/>
      <c r="D294" s="9"/>
      <c r="E294" s="9"/>
    </row>
    <row r="295" customFormat="false" ht="12.75" hidden="false" customHeight="false" outlineLevel="0" collapsed="false">
      <c r="A295" s="9"/>
      <c r="B295" s="9"/>
      <c r="C295" s="9"/>
      <c r="D295" s="9"/>
      <c r="E295" s="9"/>
    </row>
    <row r="296" customFormat="false" ht="12.75" hidden="false" customHeight="false" outlineLevel="0" collapsed="false">
      <c r="A296" s="9"/>
      <c r="B296" s="9"/>
      <c r="C296" s="9"/>
      <c r="D296" s="9"/>
      <c r="E296" s="9"/>
    </row>
    <row r="297" customFormat="false" ht="12.75" hidden="false" customHeight="false" outlineLevel="0" collapsed="false">
      <c r="A297" s="9"/>
      <c r="B297" s="9"/>
      <c r="C297" s="9"/>
      <c r="D297" s="9"/>
      <c r="E297" s="9"/>
    </row>
    <row r="298" customFormat="false" ht="12.75" hidden="false" customHeight="false" outlineLevel="0" collapsed="false">
      <c r="A298" s="9"/>
      <c r="B298" s="9"/>
      <c r="C298" s="9"/>
      <c r="D298" s="9"/>
      <c r="E298" s="9"/>
    </row>
    <row r="299" customFormat="false" ht="12.75" hidden="false" customHeight="false" outlineLevel="0" collapsed="false">
      <c r="A299" s="9"/>
      <c r="B299" s="9"/>
      <c r="C299" s="9"/>
      <c r="D299" s="9"/>
      <c r="E299" s="9"/>
    </row>
    <row r="300" customFormat="false" ht="12.75" hidden="false" customHeight="false" outlineLevel="0" collapsed="false">
      <c r="A300" s="9"/>
      <c r="B300" s="9"/>
      <c r="C300" s="9"/>
      <c r="D300" s="9"/>
      <c r="E300" s="9"/>
    </row>
    <row r="301" customFormat="false" ht="12.75" hidden="false" customHeight="false" outlineLevel="0" collapsed="false">
      <c r="A301" s="9"/>
      <c r="B301" s="9"/>
      <c r="C301" s="9"/>
      <c r="D301" s="9"/>
      <c r="E301" s="9"/>
    </row>
    <row r="302" customFormat="false" ht="12.75" hidden="false" customHeight="false" outlineLevel="0" collapsed="false">
      <c r="A302" s="9"/>
      <c r="B302" s="9"/>
      <c r="C302" s="9"/>
      <c r="D302" s="9"/>
      <c r="E302" s="9"/>
    </row>
    <row r="303" customFormat="false" ht="12.75" hidden="false" customHeight="false" outlineLevel="0" collapsed="false">
      <c r="A303" s="9"/>
      <c r="B303" s="9"/>
      <c r="C303" s="9"/>
      <c r="D303" s="9"/>
      <c r="E303" s="9"/>
    </row>
    <row r="304" customFormat="false" ht="12.75" hidden="false" customHeight="false" outlineLevel="0" collapsed="false">
      <c r="A304" s="9"/>
      <c r="B304" s="9"/>
      <c r="C304" s="9"/>
      <c r="D304" s="9"/>
      <c r="E304" s="9"/>
    </row>
    <row r="305" customFormat="false" ht="12.75" hidden="false" customHeight="false" outlineLevel="0" collapsed="false">
      <c r="A305" s="9"/>
      <c r="B305" s="9"/>
      <c r="C305" s="9"/>
      <c r="D305" s="9"/>
      <c r="E305" s="9"/>
    </row>
    <row r="306" customFormat="false" ht="12.75" hidden="false" customHeight="false" outlineLevel="0" collapsed="false">
      <c r="A306" s="9"/>
      <c r="B306" s="9"/>
      <c r="C306" s="9"/>
      <c r="D306" s="9"/>
      <c r="E306" s="9"/>
    </row>
    <row r="307" customFormat="false" ht="12.75" hidden="false" customHeight="false" outlineLevel="0" collapsed="false">
      <c r="A307" s="9"/>
      <c r="B307" s="9"/>
      <c r="C307" s="9"/>
      <c r="D307" s="9"/>
      <c r="E307" s="9"/>
    </row>
    <row r="308" customFormat="false" ht="12.75" hidden="false" customHeight="false" outlineLevel="0" collapsed="false">
      <c r="A308" s="9"/>
      <c r="B308" s="9"/>
      <c r="C308" s="9"/>
      <c r="D308" s="9"/>
      <c r="E308" s="9"/>
    </row>
    <row r="309" customFormat="false" ht="12.75" hidden="false" customHeight="false" outlineLevel="0" collapsed="false">
      <c r="A309" s="9"/>
      <c r="B309" s="9"/>
      <c r="C309" s="9"/>
      <c r="D309" s="9"/>
      <c r="E309" s="9"/>
    </row>
    <row r="310" customFormat="false" ht="12.75" hidden="false" customHeight="false" outlineLevel="0" collapsed="false">
      <c r="A310" s="9"/>
      <c r="B310" s="9"/>
      <c r="C310" s="9"/>
      <c r="D310" s="9"/>
      <c r="E310" s="9"/>
    </row>
    <row r="311" customFormat="false" ht="12.75" hidden="false" customHeight="false" outlineLevel="0" collapsed="false">
      <c r="A311" s="9"/>
      <c r="B311" s="9"/>
      <c r="C311" s="9"/>
      <c r="D311" s="9"/>
      <c r="E311" s="9"/>
    </row>
    <row r="312" customFormat="false" ht="12.75" hidden="false" customHeight="false" outlineLevel="0" collapsed="false">
      <c r="A312" s="9"/>
      <c r="B312" s="9"/>
      <c r="C312" s="9"/>
      <c r="D312" s="9"/>
      <c r="E312" s="9"/>
    </row>
    <row r="313" customFormat="false" ht="12.75" hidden="false" customHeight="false" outlineLevel="0" collapsed="false">
      <c r="A313" s="9"/>
      <c r="B313" s="9"/>
      <c r="C313" s="9"/>
      <c r="D313" s="9"/>
      <c r="E313" s="9"/>
    </row>
    <row r="314" customFormat="false" ht="12.75" hidden="false" customHeight="false" outlineLevel="0" collapsed="false">
      <c r="A314" s="9"/>
      <c r="B314" s="9"/>
      <c r="C314" s="9"/>
      <c r="D314" s="9"/>
      <c r="E314" s="9"/>
    </row>
    <row r="315" customFormat="false" ht="12.75" hidden="false" customHeight="false" outlineLevel="0" collapsed="false">
      <c r="A315" s="9"/>
      <c r="B315" s="9"/>
      <c r="C315" s="9"/>
      <c r="D315" s="9"/>
      <c r="E315" s="9"/>
    </row>
    <row r="316" customFormat="false" ht="12.75" hidden="false" customHeight="false" outlineLevel="0" collapsed="false">
      <c r="A316" s="9"/>
      <c r="B316" s="9"/>
      <c r="C316" s="9"/>
      <c r="D316" s="9"/>
      <c r="E316" s="9"/>
    </row>
    <row r="317" customFormat="false" ht="12.75" hidden="false" customHeight="false" outlineLevel="0" collapsed="false">
      <c r="A317" s="9"/>
      <c r="B317" s="9"/>
      <c r="C317" s="9"/>
      <c r="D317" s="9"/>
      <c r="E317" s="9"/>
    </row>
    <row r="318" customFormat="false" ht="12.75" hidden="false" customHeight="false" outlineLevel="0" collapsed="false">
      <c r="A318" s="9"/>
      <c r="B318" s="9"/>
      <c r="C318" s="9"/>
      <c r="D318" s="9"/>
      <c r="E318" s="9"/>
    </row>
    <row r="319" customFormat="false" ht="12.75" hidden="false" customHeight="false" outlineLevel="0" collapsed="false">
      <c r="A319" s="9"/>
      <c r="B319" s="9"/>
      <c r="C319" s="9"/>
      <c r="D319" s="9"/>
      <c r="E319" s="9"/>
    </row>
    <row r="320" customFormat="false" ht="12.75" hidden="false" customHeight="false" outlineLevel="0" collapsed="false">
      <c r="A320" s="9"/>
      <c r="B320" s="9"/>
      <c r="C320" s="9"/>
      <c r="D320" s="9"/>
      <c r="E320" s="9"/>
    </row>
    <row r="321" customFormat="false" ht="12.75" hidden="false" customHeight="false" outlineLevel="0" collapsed="false">
      <c r="A321" s="9"/>
      <c r="B321" s="9"/>
      <c r="C321" s="9"/>
      <c r="D321" s="9"/>
      <c r="E321" s="9"/>
    </row>
    <row r="322" customFormat="false" ht="12.75" hidden="false" customHeight="false" outlineLevel="0" collapsed="false">
      <c r="A322" s="9"/>
      <c r="B322" s="9"/>
      <c r="C322" s="9"/>
      <c r="D322" s="9"/>
      <c r="E322" s="9"/>
    </row>
    <row r="323" customFormat="false" ht="12.75" hidden="false" customHeight="false" outlineLevel="0" collapsed="false">
      <c r="A323" s="9"/>
      <c r="B323" s="9"/>
      <c r="C323" s="9"/>
      <c r="D323" s="9"/>
      <c r="E323" s="9"/>
    </row>
    <row r="324" customFormat="false" ht="12.75" hidden="false" customHeight="false" outlineLevel="0" collapsed="false">
      <c r="A324" s="9"/>
      <c r="B324" s="9"/>
      <c r="C324" s="9"/>
      <c r="D324" s="9"/>
      <c r="E324" s="9"/>
    </row>
    <row r="325" customFormat="false" ht="12.75" hidden="false" customHeight="false" outlineLevel="0" collapsed="false">
      <c r="A325" s="9"/>
      <c r="B325" s="9"/>
      <c r="C325" s="9"/>
      <c r="D325" s="9"/>
      <c r="E325" s="9"/>
    </row>
    <row r="326" customFormat="false" ht="12.75" hidden="false" customHeight="false" outlineLevel="0" collapsed="false">
      <c r="A326" s="9"/>
      <c r="B326" s="9"/>
      <c r="C326" s="9"/>
      <c r="D326" s="9"/>
      <c r="E326" s="9"/>
    </row>
    <row r="327" customFormat="false" ht="12.75" hidden="false" customHeight="false" outlineLevel="0" collapsed="false">
      <c r="A327" s="9"/>
      <c r="B327" s="9"/>
      <c r="C327" s="9"/>
      <c r="D327" s="9"/>
      <c r="E327" s="9"/>
    </row>
    <row r="328" customFormat="false" ht="12.75" hidden="false" customHeight="false" outlineLevel="0" collapsed="false">
      <c r="A328" s="9"/>
      <c r="B328" s="9"/>
      <c r="C328" s="9"/>
      <c r="D328" s="9"/>
      <c r="E328" s="9"/>
    </row>
    <row r="329" customFormat="false" ht="12.75" hidden="false" customHeight="false" outlineLevel="0" collapsed="false">
      <c r="A329" s="9"/>
      <c r="B329" s="9"/>
      <c r="C329" s="9"/>
      <c r="D329" s="9"/>
      <c r="E329" s="9"/>
    </row>
    <row r="330" customFormat="false" ht="12.75" hidden="false" customHeight="false" outlineLevel="0" collapsed="false">
      <c r="A330" s="9"/>
      <c r="B330" s="9"/>
      <c r="C330" s="9"/>
      <c r="D330" s="9"/>
      <c r="E330" s="9"/>
    </row>
    <row r="331" customFormat="false" ht="12.75" hidden="false" customHeight="false" outlineLevel="0" collapsed="false">
      <c r="A331" s="9"/>
      <c r="B331" s="9"/>
      <c r="C331" s="9"/>
      <c r="D331" s="9"/>
      <c r="E331" s="9"/>
    </row>
    <row r="332" customFormat="false" ht="12.75" hidden="false" customHeight="false" outlineLevel="0" collapsed="false">
      <c r="A332" s="9"/>
      <c r="B332" s="9"/>
      <c r="C332" s="9"/>
      <c r="D332" s="9"/>
      <c r="E332" s="9"/>
    </row>
    <row r="333" customFormat="false" ht="12.75" hidden="false" customHeight="false" outlineLevel="0" collapsed="false">
      <c r="A333" s="9"/>
      <c r="B333" s="9"/>
      <c r="C333" s="9"/>
      <c r="D333" s="9"/>
      <c r="E333" s="9"/>
    </row>
    <row r="334" customFormat="false" ht="12.75" hidden="false" customHeight="false" outlineLevel="0" collapsed="false">
      <c r="A334" s="9"/>
      <c r="B334" s="9"/>
      <c r="C334" s="9"/>
      <c r="D334" s="9"/>
      <c r="E334" s="9"/>
    </row>
    <row r="335" customFormat="false" ht="12.75" hidden="false" customHeight="false" outlineLevel="0" collapsed="false">
      <c r="A335" s="9"/>
      <c r="B335" s="9"/>
      <c r="C335" s="9"/>
      <c r="D335" s="9"/>
      <c r="E335" s="9"/>
    </row>
    <row r="336" customFormat="false" ht="12.75" hidden="false" customHeight="false" outlineLevel="0" collapsed="false">
      <c r="A336" s="9"/>
      <c r="B336" s="9"/>
      <c r="C336" s="9"/>
      <c r="D336" s="9"/>
      <c r="E336" s="9"/>
    </row>
    <row r="337" customFormat="false" ht="12.75" hidden="false" customHeight="false" outlineLevel="0" collapsed="false">
      <c r="A337" s="9"/>
      <c r="B337" s="9"/>
      <c r="C337" s="9"/>
      <c r="D337" s="9"/>
      <c r="E337" s="9"/>
    </row>
    <row r="338" customFormat="false" ht="12.75" hidden="false" customHeight="false" outlineLevel="0" collapsed="false">
      <c r="A338" s="9"/>
      <c r="B338" s="9"/>
      <c r="C338" s="9"/>
      <c r="D338" s="9"/>
      <c r="E338" s="9"/>
    </row>
    <row r="339" customFormat="false" ht="12.75" hidden="false" customHeight="false" outlineLevel="0" collapsed="false">
      <c r="A339" s="9"/>
      <c r="B339" s="9"/>
      <c r="C339" s="9"/>
      <c r="D339" s="9"/>
      <c r="E339" s="9"/>
    </row>
    <row r="340" customFormat="false" ht="12.75" hidden="false" customHeight="false" outlineLevel="0" collapsed="false">
      <c r="A340" s="9"/>
      <c r="B340" s="9"/>
      <c r="C340" s="9"/>
      <c r="D340" s="9"/>
      <c r="E340" s="9"/>
    </row>
    <row r="341" customFormat="false" ht="12.75" hidden="false" customHeight="false" outlineLevel="0" collapsed="false">
      <c r="A341" s="9"/>
      <c r="B341" s="9"/>
      <c r="C341" s="9"/>
      <c r="D341" s="9"/>
      <c r="E341" s="9"/>
    </row>
    <row r="342" customFormat="false" ht="12.75" hidden="false" customHeight="false" outlineLevel="0" collapsed="false">
      <c r="A342" s="9"/>
      <c r="B342" s="9"/>
      <c r="C342" s="9"/>
      <c r="D342" s="9"/>
      <c r="E342" s="9"/>
    </row>
    <row r="343" customFormat="false" ht="12.75" hidden="false" customHeight="false" outlineLevel="0" collapsed="false">
      <c r="A343" s="9"/>
      <c r="B343" s="9"/>
      <c r="C343" s="9"/>
      <c r="D343" s="9"/>
      <c r="E343" s="9"/>
    </row>
    <row r="344" customFormat="false" ht="12.75" hidden="false" customHeight="false" outlineLevel="0" collapsed="false">
      <c r="A344" s="9"/>
      <c r="B344" s="9"/>
      <c r="C344" s="9"/>
      <c r="D344" s="9"/>
      <c r="E344" s="9"/>
    </row>
    <row r="345" customFormat="false" ht="12.75" hidden="false" customHeight="false" outlineLevel="0" collapsed="false">
      <c r="A345" s="9"/>
      <c r="B345" s="9"/>
      <c r="C345" s="9"/>
      <c r="D345" s="9"/>
      <c r="E345" s="9"/>
    </row>
    <row r="346" customFormat="false" ht="12.75" hidden="false" customHeight="false" outlineLevel="0" collapsed="false">
      <c r="A346" s="9"/>
      <c r="B346" s="9"/>
      <c r="C346" s="9"/>
      <c r="D346" s="9"/>
      <c r="E346" s="9"/>
    </row>
    <row r="347" customFormat="false" ht="12.75" hidden="false" customHeight="false" outlineLevel="0" collapsed="false">
      <c r="A347" s="9"/>
      <c r="B347" s="9"/>
      <c r="C347" s="9"/>
      <c r="D347" s="9"/>
      <c r="E347" s="9"/>
    </row>
    <row r="348" customFormat="false" ht="12.75" hidden="false" customHeight="false" outlineLevel="0" collapsed="false">
      <c r="A348" s="9"/>
      <c r="B348" s="9"/>
      <c r="C348" s="9"/>
      <c r="D348" s="9"/>
      <c r="E348" s="9"/>
    </row>
    <row r="349" customFormat="false" ht="12.75" hidden="false" customHeight="false" outlineLevel="0" collapsed="false">
      <c r="A349" s="9"/>
      <c r="B349" s="9"/>
      <c r="C349" s="9"/>
      <c r="D349" s="9"/>
      <c r="E349" s="9"/>
    </row>
    <row r="350" customFormat="false" ht="12.75" hidden="false" customHeight="false" outlineLevel="0" collapsed="false">
      <c r="A350" s="9"/>
      <c r="B350" s="9"/>
      <c r="C350" s="9"/>
      <c r="D350" s="9"/>
      <c r="E350" s="9"/>
    </row>
    <row r="351" customFormat="false" ht="12.75" hidden="false" customHeight="false" outlineLevel="0" collapsed="false">
      <c r="A351" s="9"/>
      <c r="B351" s="9"/>
      <c r="C351" s="9"/>
      <c r="D351" s="9"/>
      <c r="E351" s="9"/>
    </row>
    <row r="352" customFormat="false" ht="12.75" hidden="false" customHeight="false" outlineLevel="0" collapsed="false">
      <c r="A352" s="9"/>
      <c r="B352" s="9"/>
      <c r="C352" s="9"/>
      <c r="D352" s="9"/>
      <c r="E352" s="9"/>
    </row>
    <row r="353" customFormat="false" ht="12.75" hidden="false" customHeight="false" outlineLevel="0" collapsed="false">
      <c r="A353" s="9"/>
      <c r="B353" s="9"/>
      <c r="C353" s="9"/>
      <c r="D353" s="9"/>
      <c r="E353" s="9"/>
    </row>
    <row r="354" customFormat="false" ht="12.75" hidden="false" customHeight="false" outlineLevel="0" collapsed="false">
      <c r="A354" s="9"/>
      <c r="B354" s="9"/>
      <c r="C354" s="9"/>
      <c r="D354" s="9"/>
      <c r="E354" s="9"/>
    </row>
    <row r="355" customFormat="false" ht="12.75" hidden="false" customHeight="false" outlineLevel="0" collapsed="false">
      <c r="A355" s="9"/>
      <c r="B355" s="9"/>
      <c r="C355" s="9"/>
      <c r="D355" s="9"/>
      <c r="E355" s="9"/>
    </row>
    <row r="356" customFormat="false" ht="12.75" hidden="false" customHeight="false" outlineLevel="0" collapsed="false">
      <c r="A356" s="9"/>
      <c r="B356" s="9"/>
      <c r="C356" s="9"/>
      <c r="D356" s="9"/>
      <c r="E356" s="9"/>
    </row>
    <row r="357" customFormat="false" ht="12.75" hidden="false" customHeight="false" outlineLevel="0" collapsed="false">
      <c r="A357" s="9"/>
      <c r="B357" s="9"/>
      <c r="C357" s="9"/>
      <c r="D357" s="9"/>
      <c r="E357" s="9"/>
    </row>
    <row r="358" customFormat="false" ht="12.75" hidden="false" customHeight="false" outlineLevel="0" collapsed="false">
      <c r="A358" s="9"/>
      <c r="B358" s="9"/>
      <c r="C358" s="9"/>
      <c r="D358" s="9"/>
      <c r="E358" s="9"/>
    </row>
    <row r="359" customFormat="false" ht="12.75" hidden="false" customHeight="false" outlineLevel="0" collapsed="false">
      <c r="A359" s="9"/>
      <c r="B359" s="9"/>
      <c r="C359" s="9"/>
      <c r="D359" s="9"/>
      <c r="E359" s="9"/>
    </row>
  </sheetData>
  <sheetProtection sheet="true" password="ca93" objects="true" scenarios="true"/>
  <mergeCells count="2">
    <mergeCell ref="A1:J1"/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7.99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8.14"/>
    <col collapsed="false" customWidth="true" hidden="false" outlineLevel="0" max="7" min="7" style="1" width="7.99"/>
    <col collapsed="false" customWidth="true" hidden="false" outlineLevel="0" max="8" min="8" style="1" width="7.85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36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40" t="s">
        <v>1728</v>
      </c>
    </row>
    <row r="4" customFormat="false" ht="12.75" hidden="false" customHeight="false" outlineLevel="0" collapsed="false">
      <c r="A4" s="50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50" t="n">
        <v>2008</v>
      </c>
    </row>
    <row r="5" customFormat="false" ht="12.75" hidden="false" customHeight="false" outlineLevel="0" collapsed="false">
      <c r="A5" s="9"/>
      <c r="B5" s="45"/>
      <c r="C5" s="45"/>
      <c r="D5" s="45"/>
      <c r="E5" s="45"/>
      <c r="F5" s="45"/>
    </row>
    <row r="6" s="2" customFormat="true" ht="12.75" hidden="false" customHeight="false" outlineLevel="0" collapsed="false">
      <c r="A6" s="10" t="s">
        <v>1837</v>
      </c>
      <c r="B6" s="9"/>
      <c r="C6" s="9"/>
      <c r="D6" s="9"/>
      <c r="E6" s="9"/>
      <c r="F6" s="1"/>
      <c r="G6" s="1"/>
      <c r="H6" s="1"/>
      <c r="I6" s="1"/>
      <c r="J6" s="1"/>
    </row>
    <row r="7" s="2" customFormat="true" ht="12.75" hidden="false" customHeight="false" outlineLevel="0" collapsed="false">
      <c r="A7" s="9" t="s">
        <v>1731</v>
      </c>
      <c r="B7" s="40" t="s">
        <v>1758</v>
      </c>
      <c r="C7" s="792" t="s">
        <v>1787</v>
      </c>
      <c r="D7" s="792" t="s">
        <v>1773</v>
      </c>
      <c r="E7" s="792" t="s">
        <v>1756</v>
      </c>
      <c r="F7" s="281" t="s">
        <v>1736</v>
      </c>
      <c r="G7" s="1" t="n">
        <v>9.1</v>
      </c>
      <c r="H7" s="37" t="n">
        <v>9</v>
      </c>
      <c r="I7" s="37" t="n">
        <v>9</v>
      </c>
      <c r="J7" s="37" t="n">
        <v>9</v>
      </c>
    </row>
    <row r="8" s="2" customFormat="true" ht="12.75" hidden="false" customHeight="false" outlineLevel="0" collapsed="false">
      <c r="A8" s="9" t="s">
        <v>1737</v>
      </c>
      <c r="B8" s="281" t="s">
        <v>1809</v>
      </c>
      <c r="C8" s="281" t="s">
        <v>1772</v>
      </c>
      <c r="D8" s="281" t="s">
        <v>1822</v>
      </c>
      <c r="E8" s="281" t="s">
        <v>1838</v>
      </c>
      <c r="F8" s="281" t="s">
        <v>1822</v>
      </c>
      <c r="G8" s="1" t="n">
        <v>9.8</v>
      </c>
      <c r="H8" s="37" t="n">
        <v>9.6</v>
      </c>
      <c r="I8" s="1" t="n">
        <v>9.5</v>
      </c>
      <c r="J8" s="16" t="n">
        <v>9.5</v>
      </c>
    </row>
    <row r="9" s="2" customFormat="true" ht="12.75" hidden="false" customHeight="false" outlineLevel="0" collapsed="false">
      <c r="A9" s="10" t="s">
        <v>1742</v>
      </c>
      <c r="B9" s="819" t="s">
        <v>1740</v>
      </c>
      <c r="C9" s="819" t="s">
        <v>1732</v>
      </c>
      <c r="D9" s="819" t="s">
        <v>1839</v>
      </c>
      <c r="E9" s="819" t="s">
        <v>1840</v>
      </c>
      <c r="F9" s="819" t="s">
        <v>1841</v>
      </c>
      <c r="G9" s="59" t="n">
        <v>14.648</v>
      </c>
      <c r="H9" s="59" t="n">
        <v>14.7</v>
      </c>
      <c r="I9" s="2" t="n">
        <v>14.8</v>
      </c>
      <c r="J9" s="2" t="n">
        <v>14.5</v>
      </c>
    </row>
    <row r="10" s="2" customFormat="true" ht="12.75" hidden="false" customHeight="false" outlineLevel="0" collapsed="false">
      <c r="A10" s="9" t="s">
        <v>1746</v>
      </c>
      <c r="B10" s="281" t="s">
        <v>1749</v>
      </c>
      <c r="C10" s="281" t="s">
        <v>1787</v>
      </c>
      <c r="D10" s="281" t="s">
        <v>1799</v>
      </c>
      <c r="E10" s="281" t="s">
        <v>1838</v>
      </c>
      <c r="F10" s="281" t="s">
        <v>1822</v>
      </c>
      <c r="G10" s="37" t="n">
        <v>9.68</v>
      </c>
      <c r="H10" s="37" t="n">
        <v>8.3</v>
      </c>
      <c r="I10" s="16" t="n">
        <v>9.4</v>
      </c>
      <c r="J10" s="16" t="n">
        <v>9.4</v>
      </c>
    </row>
    <row r="11" customFormat="false" ht="12.75" hidden="false" customHeight="false" outlineLevel="0" collapsed="false">
      <c r="A11" s="9" t="s">
        <v>1750</v>
      </c>
      <c r="B11" s="281" t="s">
        <v>1758</v>
      </c>
      <c r="C11" s="281" t="s">
        <v>1759</v>
      </c>
      <c r="D11" s="281" t="s">
        <v>1741</v>
      </c>
      <c r="E11" s="281" t="s">
        <v>1838</v>
      </c>
      <c r="F11" s="281" t="s">
        <v>1822</v>
      </c>
      <c r="G11" s="37" t="n">
        <v>10.067</v>
      </c>
      <c r="H11" s="37" t="n">
        <v>10</v>
      </c>
      <c r="I11" s="46" t="n">
        <v>10.1</v>
      </c>
      <c r="J11" s="46" t="s">
        <v>1842</v>
      </c>
    </row>
    <row r="12" s="2" customFormat="true" ht="12.75" hidden="false" customHeight="false" outlineLevel="0" collapsed="false">
      <c r="A12" s="9" t="s">
        <v>1754</v>
      </c>
      <c r="B12" s="281" t="s">
        <v>1784</v>
      </c>
      <c r="C12" s="281" t="s">
        <v>1735</v>
      </c>
      <c r="D12" s="281" t="s">
        <v>1763</v>
      </c>
      <c r="E12" s="281" t="s">
        <v>1735</v>
      </c>
      <c r="F12" s="281" t="s">
        <v>1763</v>
      </c>
      <c r="G12" s="46" t="n">
        <v>9.464</v>
      </c>
      <c r="H12" s="46" t="n">
        <v>9.4</v>
      </c>
      <c r="I12" s="16" t="n">
        <v>9.8</v>
      </c>
      <c r="J12" s="16" t="n">
        <v>9.5</v>
      </c>
    </row>
    <row r="13" s="2" customFormat="true" ht="12.75" hidden="false" customHeight="false" outlineLevel="0" collapsed="false">
      <c r="A13" s="9" t="s">
        <v>1757</v>
      </c>
      <c r="B13" s="281" t="s">
        <v>1816</v>
      </c>
      <c r="C13" s="281" t="s">
        <v>1739</v>
      </c>
      <c r="D13" s="281" t="s">
        <v>1843</v>
      </c>
      <c r="E13" s="281" t="s">
        <v>1816</v>
      </c>
      <c r="F13" s="281" t="s">
        <v>1798</v>
      </c>
      <c r="G13" s="1" t="n">
        <v>10.1</v>
      </c>
      <c r="H13" s="37" t="n">
        <v>10.2</v>
      </c>
      <c r="I13" s="16" t="n">
        <v>10.2</v>
      </c>
      <c r="J13" s="16" t="n">
        <v>9.9</v>
      </c>
    </row>
    <row r="14" s="2" customFormat="true" ht="12.75" hidden="false" customHeight="false" outlineLevel="0" collapsed="false">
      <c r="A14" s="1" t="s">
        <v>1760</v>
      </c>
      <c r="B14" s="281" t="s">
        <v>1791</v>
      </c>
      <c r="C14" s="281" t="s">
        <v>1844</v>
      </c>
      <c r="D14" s="281" t="s">
        <v>1743</v>
      </c>
      <c r="E14" s="281" t="s">
        <v>1839</v>
      </c>
      <c r="F14" s="281" t="s">
        <v>1747</v>
      </c>
      <c r="G14" s="37" t="n">
        <v>12.864</v>
      </c>
      <c r="H14" s="37" t="n">
        <v>12.9</v>
      </c>
      <c r="I14" s="46" t="n">
        <v>13</v>
      </c>
      <c r="J14" s="46" t="n">
        <v>12.438</v>
      </c>
    </row>
    <row r="15" s="2" customFormat="true" ht="13.5" hidden="false" customHeight="true" outlineLevel="0" collapsed="false">
      <c r="A15" s="9" t="s">
        <v>1764</v>
      </c>
      <c r="B15" s="281" t="s">
        <v>1805</v>
      </c>
      <c r="C15" s="281" t="s">
        <v>1735</v>
      </c>
      <c r="D15" s="281" t="s">
        <v>1752</v>
      </c>
      <c r="E15" s="281" t="s">
        <v>1845</v>
      </c>
      <c r="F15" s="281" t="s">
        <v>1846</v>
      </c>
      <c r="G15" s="37" t="n">
        <v>6.598</v>
      </c>
      <c r="H15" s="46" t="n">
        <v>6.5</v>
      </c>
      <c r="I15" s="16" t="n">
        <v>6.4</v>
      </c>
      <c r="J15" s="16" t="n">
        <v>6.5</v>
      </c>
    </row>
    <row r="16" s="2" customFormat="true" ht="12.75" hidden="false" customHeight="false" outlineLevel="0" collapsed="false">
      <c r="A16" s="9" t="s">
        <v>1768</v>
      </c>
      <c r="B16" s="281" t="s">
        <v>1845</v>
      </c>
      <c r="C16" s="281" t="s">
        <v>1847</v>
      </c>
      <c r="D16" s="281" t="s">
        <v>1812</v>
      </c>
      <c r="E16" s="281" t="s">
        <v>1812</v>
      </c>
      <c r="F16" s="281" t="s">
        <v>1774</v>
      </c>
      <c r="G16" s="46" t="n">
        <v>8.918</v>
      </c>
      <c r="H16" s="46" t="n">
        <v>8.4</v>
      </c>
      <c r="I16" s="16" t="n">
        <v>8.6</v>
      </c>
      <c r="J16" s="16" t="n">
        <v>8.5</v>
      </c>
    </row>
    <row r="17" s="2" customFormat="true" ht="12.75" hidden="false" customHeight="false" outlineLevel="0" collapsed="false">
      <c r="A17" s="9" t="s">
        <v>1771</v>
      </c>
      <c r="B17" s="281" t="s">
        <v>1805</v>
      </c>
      <c r="C17" s="281" t="s">
        <v>1848</v>
      </c>
      <c r="D17" s="281" t="s">
        <v>1848</v>
      </c>
      <c r="E17" s="281" t="s">
        <v>1736</v>
      </c>
      <c r="F17" s="281" t="s">
        <v>1773</v>
      </c>
      <c r="G17" s="46" t="n">
        <v>10.048</v>
      </c>
      <c r="H17" s="46" t="n">
        <v>9.5</v>
      </c>
      <c r="I17" s="16" t="n">
        <v>9.7</v>
      </c>
      <c r="J17" s="16" t="n">
        <v>9.7</v>
      </c>
    </row>
    <row r="18" s="2" customFormat="true" ht="12.75" hidden="false" customHeight="false" outlineLevel="0" collapsed="false">
      <c r="A18" s="9" t="s">
        <v>1775</v>
      </c>
      <c r="B18" s="281" t="s">
        <v>289</v>
      </c>
      <c r="C18" s="281" t="s">
        <v>289</v>
      </c>
      <c r="D18" s="281" t="s">
        <v>289</v>
      </c>
      <c r="E18" s="281" t="s">
        <v>1849</v>
      </c>
      <c r="F18" s="1" t="n">
        <v>7.2</v>
      </c>
      <c r="G18" s="1" t="n">
        <v>7.2</v>
      </c>
      <c r="H18" s="1" t="n">
        <v>6.6</v>
      </c>
      <c r="I18" s="1" t="n">
        <v>6.9</v>
      </c>
      <c r="J18" s="16" t="n">
        <v>6.4</v>
      </c>
    </row>
    <row r="19" s="2" customFormat="true" ht="12.75" hidden="false" customHeight="false" outlineLevel="0" collapsed="false">
      <c r="A19" s="1" t="s">
        <v>1776</v>
      </c>
      <c r="B19" s="281" t="s">
        <v>1790</v>
      </c>
      <c r="C19" s="281" t="s">
        <v>1748</v>
      </c>
      <c r="D19" s="281" t="s">
        <v>1811</v>
      </c>
      <c r="E19" s="281" t="s">
        <v>1850</v>
      </c>
      <c r="F19" s="281" t="s">
        <v>1814</v>
      </c>
      <c r="G19" s="46" t="n">
        <v>14.248</v>
      </c>
      <c r="H19" s="46" t="n">
        <v>14.5</v>
      </c>
      <c r="I19" s="16" t="n">
        <v>14.5</v>
      </c>
      <c r="J19" s="16" t="n">
        <v>13.7</v>
      </c>
    </row>
    <row r="20" s="2" customFormat="true" ht="12.75" hidden="false" customHeight="false" outlineLevel="0" collapsed="false">
      <c r="A20" s="1" t="s">
        <v>1781</v>
      </c>
      <c r="B20" s="281" t="s">
        <v>1751</v>
      </c>
      <c r="C20" s="281" t="s">
        <v>1740</v>
      </c>
      <c r="D20" s="281" t="s">
        <v>1831</v>
      </c>
      <c r="E20" s="281" t="s">
        <v>1733</v>
      </c>
      <c r="F20" s="281" t="s">
        <v>1770</v>
      </c>
      <c r="G20" s="37" t="n">
        <v>12.828</v>
      </c>
      <c r="H20" s="37" t="n">
        <v>13.2</v>
      </c>
      <c r="I20" s="16" t="n">
        <v>13.5</v>
      </c>
      <c r="J20" s="16" t="n">
        <v>13.1</v>
      </c>
    </row>
    <row r="21" s="2" customFormat="true" ht="12.75" hidden="false" customHeight="false" outlineLevel="0" collapsed="false">
      <c r="A21" s="9" t="s">
        <v>1785</v>
      </c>
      <c r="B21" s="281" t="s">
        <v>1772</v>
      </c>
      <c r="C21" s="281" t="s">
        <v>1799</v>
      </c>
      <c r="D21" s="281" t="s">
        <v>1756</v>
      </c>
      <c r="E21" s="281" t="s">
        <v>1851</v>
      </c>
      <c r="F21" s="281" t="s">
        <v>1784</v>
      </c>
      <c r="G21" s="37" t="n">
        <v>7.919</v>
      </c>
      <c r="H21" s="37" t="n">
        <v>8</v>
      </c>
      <c r="I21" s="16" t="n">
        <v>8.1</v>
      </c>
      <c r="J21" s="16" t="n">
        <v>7.4</v>
      </c>
    </row>
    <row r="22" s="2" customFormat="true" ht="12.75" hidden="false" customHeight="false" outlineLevel="0" collapsed="false">
      <c r="A22" s="9" t="s">
        <v>1788</v>
      </c>
      <c r="B22" s="281" t="s">
        <v>289</v>
      </c>
      <c r="C22" s="281" t="s">
        <v>289</v>
      </c>
      <c r="D22" s="281" t="s">
        <v>289</v>
      </c>
      <c r="E22" s="1" t="n">
        <v>7.4</v>
      </c>
      <c r="F22" s="37" t="n">
        <v>7.9</v>
      </c>
      <c r="G22" s="37" t="n">
        <v>7.8</v>
      </c>
      <c r="H22" s="37" t="n">
        <v>7.9</v>
      </c>
      <c r="I22" s="16" t="n">
        <v>7.6</v>
      </c>
      <c r="J22" s="16" t="n">
        <v>7.9</v>
      </c>
    </row>
    <row r="23" s="2" customFormat="true" ht="12.75" hidden="false" customHeight="false" outlineLevel="0" collapsed="false">
      <c r="A23" s="9" t="s">
        <v>1789</v>
      </c>
      <c r="B23" s="281" t="s">
        <v>1847</v>
      </c>
      <c r="C23" s="281" t="s">
        <v>1852</v>
      </c>
      <c r="D23" s="281" t="s">
        <v>1812</v>
      </c>
      <c r="E23" s="281" t="s">
        <v>1778</v>
      </c>
      <c r="F23" s="281" t="s">
        <v>1778</v>
      </c>
      <c r="G23" s="37" t="n">
        <v>8.358</v>
      </c>
      <c r="H23" s="37" t="n">
        <v>8.3</v>
      </c>
      <c r="I23" s="16" t="n">
        <v>8.1</v>
      </c>
      <c r="J23" s="16" t="n">
        <v>8.2</v>
      </c>
    </row>
    <row r="24" s="2" customFormat="true" ht="12.75" hidden="false" customHeight="false" outlineLevel="0" collapsed="false">
      <c r="A24" s="9" t="s">
        <v>1792</v>
      </c>
      <c r="B24" s="281" t="s">
        <v>1853</v>
      </c>
      <c r="C24" s="281" t="s">
        <v>1822</v>
      </c>
      <c r="D24" s="281" t="s">
        <v>1854</v>
      </c>
      <c r="E24" s="281" t="s">
        <v>1735</v>
      </c>
      <c r="F24" s="281" t="s">
        <v>1763</v>
      </c>
      <c r="G24" s="46" t="n">
        <v>9.65</v>
      </c>
      <c r="H24" s="46" t="n">
        <v>9.7</v>
      </c>
      <c r="I24" s="16" t="n">
        <v>9.9</v>
      </c>
      <c r="J24" s="46" t="n">
        <v>10</v>
      </c>
    </row>
    <row r="25" s="2" customFormat="true" ht="12.75" hidden="false" customHeight="false" outlineLevel="0" collapsed="false">
      <c r="A25" s="9" t="s">
        <v>1795</v>
      </c>
      <c r="B25" s="281" t="s">
        <v>1848</v>
      </c>
      <c r="C25" s="281" t="s">
        <v>1848</v>
      </c>
      <c r="D25" s="281" t="s">
        <v>1803</v>
      </c>
      <c r="E25" s="281" t="s">
        <v>1773</v>
      </c>
      <c r="F25" s="281" t="s">
        <v>1803</v>
      </c>
      <c r="G25" s="37" t="n">
        <v>10.187</v>
      </c>
      <c r="H25" s="37" t="n">
        <v>9.6</v>
      </c>
      <c r="I25" s="16" t="n">
        <v>9.8</v>
      </c>
      <c r="J25" s="16" t="n">
        <v>9.8</v>
      </c>
    </row>
    <row r="26" s="2" customFormat="true" ht="12.75" hidden="false" customHeight="false" outlineLevel="0" collapsed="false">
      <c r="A26" s="9" t="s">
        <v>1800</v>
      </c>
      <c r="B26" s="281" t="s">
        <v>1803</v>
      </c>
      <c r="C26" s="281" t="s">
        <v>1816</v>
      </c>
      <c r="D26" s="281" t="s">
        <v>1732</v>
      </c>
      <c r="E26" s="281" t="s">
        <v>1770</v>
      </c>
      <c r="F26" s="281" t="s">
        <v>1791</v>
      </c>
      <c r="G26" s="46" t="n">
        <v>12.115</v>
      </c>
      <c r="H26" s="46" t="n">
        <v>12</v>
      </c>
      <c r="I26" s="16" t="n">
        <v>11.7</v>
      </c>
      <c r="J26" s="16" t="n">
        <v>11.8</v>
      </c>
    </row>
    <row r="27" s="2" customFormat="true" ht="12.75" hidden="false" customHeight="false" outlineLevel="0" collapsed="false">
      <c r="A27" s="9" t="s">
        <v>1806</v>
      </c>
      <c r="B27" s="281" t="s">
        <v>1838</v>
      </c>
      <c r="C27" s="281" t="s">
        <v>1773</v>
      </c>
      <c r="D27" s="281" t="s">
        <v>1805</v>
      </c>
      <c r="E27" s="281" t="s">
        <v>1848</v>
      </c>
      <c r="F27" s="281" t="s">
        <v>1848</v>
      </c>
      <c r="G27" s="46" t="n">
        <v>9.927</v>
      </c>
      <c r="H27" s="46" t="n">
        <v>9.9</v>
      </c>
      <c r="I27" s="46" t="n">
        <v>10</v>
      </c>
      <c r="J27" s="46" t="n">
        <v>9.8</v>
      </c>
    </row>
    <row r="28" s="2" customFormat="true" ht="12" hidden="false" customHeight="true" outlineLevel="0" collapsed="false">
      <c r="A28" s="9" t="s">
        <v>1810</v>
      </c>
      <c r="B28" s="281" t="s">
        <v>1853</v>
      </c>
      <c r="C28" s="281" t="s">
        <v>1838</v>
      </c>
      <c r="D28" s="281" t="s">
        <v>1736</v>
      </c>
      <c r="E28" s="281" t="s">
        <v>1756</v>
      </c>
      <c r="F28" s="281" t="s">
        <v>1805</v>
      </c>
      <c r="G28" s="37" t="n">
        <v>9.41</v>
      </c>
      <c r="H28" s="37" t="n">
        <v>9</v>
      </c>
      <c r="I28" s="16" t="n">
        <v>9.2</v>
      </c>
      <c r="J28" s="16" t="n">
        <v>9.2</v>
      </c>
    </row>
    <row r="29" s="2" customFormat="true" ht="12.75" hidden="false" customHeight="false" outlineLevel="0" collapsed="false">
      <c r="A29" s="9" t="s">
        <v>1813</v>
      </c>
      <c r="B29" s="281" t="s">
        <v>1839</v>
      </c>
      <c r="C29" s="281" t="s">
        <v>1855</v>
      </c>
      <c r="D29" s="281" t="n">
        <v>14.1</v>
      </c>
      <c r="E29" s="281" t="s">
        <v>1856</v>
      </c>
      <c r="F29" s="281" t="s">
        <v>1747</v>
      </c>
      <c r="G29" s="46" t="n">
        <v>13.456</v>
      </c>
      <c r="H29" s="46" t="n">
        <v>13.1</v>
      </c>
      <c r="I29" s="46" t="n">
        <v>13.2</v>
      </c>
      <c r="J29" s="46" t="n">
        <v>13</v>
      </c>
    </row>
    <row r="30" s="2" customFormat="true" ht="12.75" hidden="false" customHeight="false" outlineLevel="0" collapsed="false">
      <c r="A30" s="9" t="s">
        <v>1815</v>
      </c>
      <c r="B30" s="281" t="s">
        <v>1756</v>
      </c>
      <c r="C30" s="281" t="s">
        <v>1805</v>
      </c>
      <c r="D30" s="281" t="s">
        <v>1763</v>
      </c>
      <c r="E30" s="281" t="s">
        <v>1735</v>
      </c>
      <c r="F30" s="281" t="s">
        <v>1735</v>
      </c>
      <c r="G30" s="37" t="n">
        <v>9.136</v>
      </c>
      <c r="H30" s="37" t="n">
        <v>9.1</v>
      </c>
      <c r="I30" s="16" t="n">
        <v>9.3</v>
      </c>
      <c r="J30" s="16" t="n">
        <v>9.2</v>
      </c>
    </row>
    <row r="31" customFormat="false" ht="12.75" hidden="false" customHeight="false" outlineLevel="0" collapsed="false">
      <c r="A31" s="9" t="s">
        <v>1817</v>
      </c>
      <c r="B31" s="281" t="s">
        <v>1773</v>
      </c>
      <c r="C31" s="281" t="s">
        <v>1804</v>
      </c>
      <c r="D31" s="281" t="s">
        <v>1774</v>
      </c>
      <c r="E31" s="281" t="s">
        <v>1780</v>
      </c>
      <c r="F31" s="281" t="s">
        <v>1774</v>
      </c>
      <c r="G31" s="46" t="n">
        <v>8.496</v>
      </c>
      <c r="H31" s="46" t="n">
        <v>8.3</v>
      </c>
      <c r="I31" s="1" t="n">
        <v>8.4</v>
      </c>
      <c r="J31" s="16" t="n">
        <v>8.5</v>
      </c>
    </row>
    <row r="32" customFormat="false" ht="12.75" hidden="false" customHeight="false" outlineLevel="0" collapsed="false">
      <c r="A32" s="9" t="s">
        <v>1819</v>
      </c>
      <c r="B32" s="281" t="s">
        <v>1748</v>
      </c>
      <c r="C32" s="281" t="s">
        <v>1844</v>
      </c>
      <c r="D32" s="281" t="s">
        <v>1739</v>
      </c>
      <c r="E32" s="281" t="s">
        <v>1751</v>
      </c>
      <c r="F32" s="281" t="s">
        <v>1816</v>
      </c>
      <c r="G32" s="1" t="n">
        <v>10.5</v>
      </c>
      <c r="H32" s="37" t="n">
        <v>10.2</v>
      </c>
      <c r="I32" s="16" t="n">
        <v>10.1</v>
      </c>
      <c r="J32" s="16" t="n">
        <v>10.1</v>
      </c>
    </row>
    <row r="33" customFormat="false" ht="12.75" hidden="false" customHeight="false" outlineLevel="0" collapsed="false">
      <c r="A33" s="9" t="s">
        <v>1821</v>
      </c>
      <c r="B33" s="281" t="s">
        <v>1799</v>
      </c>
      <c r="C33" s="281" t="s">
        <v>1772</v>
      </c>
      <c r="D33" s="281" t="s">
        <v>1857</v>
      </c>
      <c r="E33" s="812" t="s">
        <v>1751</v>
      </c>
      <c r="F33" s="812" t="s">
        <v>1803</v>
      </c>
      <c r="G33" s="96" t="n">
        <v>10.157</v>
      </c>
      <c r="H33" s="96" t="n">
        <v>10</v>
      </c>
      <c r="I33" s="807" t="n">
        <v>10</v>
      </c>
      <c r="J33" s="807" t="n">
        <v>9.9</v>
      </c>
    </row>
    <row r="34" customFormat="false" ht="12.75" hidden="false" customHeight="false" outlineLevel="0" collapsed="false">
      <c r="A34" s="809" t="s">
        <v>1823</v>
      </c>
      <c r="B34" s="820" t="s">
        <v>289</v>
      </c>
      <c r="C34" s="820" t="s">
        <v>289</v>
      </c>
      <c r="D34" s="820" t="s">
        <v>289</v>
      </c>
      <c r="E34" s="37" t="n">
        <v>6.2</v>
      </c>
      <c r="F34" s="37" t="n">
        <v>6.2</v>
      </c>
      <c r="G34" s="37" t="n">
        <v>6.2</v>
      </c>
      <c r="H34" s="46" t="s">
        <v>1858</v>
      </c>
      <c r="I34" s="1" t="n">
        <v>6.6</v>
      </c>
      <c r="J34" s="16" t="n">
        <v>6.4</v>
      </c>
    </row>
    <row r="35" customFormat="false" ht="12.75" hidden="false" customHeight="false" outlineLevel="0" collapsed="false">
      <c r="A35" s="95" t="s">
        <v>1825</v>
      </c>
      <c r="B35" s="15" t="s">
        <v>289</v>
      </c>
      <c r="C35" s="15" t="s">
        <v>289</v>
      </c>
      <c r="D35" s="15" t="s">
        <v>289</v>
      </c>
      <c r="E35" s="96" t="n">
        <v>11.2</v>
      </c>
      <c r="F35" s="96" t="n">
        <v>11.8</v>
      </c>
      <c r="G35" s="96" t="n">
        <v>11.7</v>
      </c>
      <c r="H35" s="96" t="n">
        <v>11.3</v>
      </c>
      <c r="I35" s="55" t="n">
        <v>11.8</v>
      </c>
      <c r="J35" s="55" t="n">
        <v>11.8</v>
      </c>
    </row>
    <row r="36" customFormat="false" ht="12.75" hidden="false" customHeight="false" outlineLevel="0" collapsed="false">
      <c r="A36" s="9" t="s">
        <v>1826</v>
      </c>
      <c r="B36" s="281" t="s">
        <v>1859</v>
      </c>
      <c r="C36" s="281" t="s">
        <v>1860</v>
      </c>
      <c r="D36" s="281" t="s">
        <v>1846</v>
      </c>
      <c r="E36" s="281" t="s">
        <v>1861</v>
      </c>
      <c r="F36" s="281" t="s">
        <v>1862</v>
      </c>
      <c r="G36" s="46" t="n">
        <v>6.187</v>
      </c>
      <c r="H36" s="46" t="n">
        <v>6.3</v>
      </c>
      <c r="I36" s="1" t="n">
        <v>6.3</v>
      </c>
      <c r="J36" s="1" t="n">
        <v>6.3</v>
      </c>
    </row>
    <row r="37" customFormat="false" ht="12.75" hidden="false" customHeight="false" outlineLevel="0" collapsed="false">
      <c r="A37" s="9" t="s">
        <v>1830</v>
      </c>
      <c r="B37" s="281" t="s">
        <v>1838</v>
      </c>
      <c r="C37" s="281" t="s">
        <v>1798</v>
      </c>
      <c r="D37" s="281" t="s">
        <v>1803</v>
      </c>
      <c r="E37" s="281" t="n">
        <v>9.7</v>
      </c>
      <c r="F37" s="281" t="s">
        <v>1756</v>
      </c>
      <c r="G37" s="37" t="n">
        <v>8.918</v>
      </c>
      <c r="H37" s="37" t="n">
        <v>8.9</v>
      </c>
      <c r="I37" s="1" t="n">
        <v>8.9</v>
      </c>
      <c r="J37" s="1" t="n">
        <v>8.7</v>
      </c>
    </row>
    <row r="38" customFormat="false" ht="12.75" hidden="false" customHeight="false" outlineLevel="0" collapsed="false">
      <c r="A38" s="9" t="s">
        <v>1833</v>
      </c>
      <c r="B38" s="281" t="s">
        <v>1735</v>
      </c>
      <c r="C38" s="281" t="s">
        <v>1774</v>
      </c>
      <c r="D38" s="281" t="s">
        <v>1863</v>
      </c>
      <c r="E38" s="281" t="s">
        <v>1852</v>
      </c>
      <c r="F38" s="281" t="s">
        <v>1745</v>
      </c>
      <c r="G38" s="46" t="n">
        <v>8.219</v>
      </c>
      <c r="H38" s="46" t="n">
        <v>8.1</v>
      </c>
      <c r="I38" s="1" t="n">
        <v>8.1</v>
      </c>
      <c r="J38" s="46" t="n">
        <v>8.1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9.7"/>
    <col collapsed="false" customWidth="false" hidden="false" outlineLevel="0" max="257" min="3" style="1" width="9.14"/>
  </cols>
  <sheetData>
    <row r="1" customFormat="false" ht="19.5" hidden="false" customHeight="true" outlineLevel="0" collapsed="false"/>
    <row r="2" customFormat="false" ht="15.75" hidden="false" customHeight="true" outlineLevel="0" collapsed="false">
      <c r="A2" s="71" t="s">
        <v>1864</v>
      </c>
      <c r="B2" s="71"/>
      <c r="C2" s="9"/>
      <c r="E2" s="67" t="s">
        <v>1865</v>
      </c>
      <c r="F2" s="21"/>
      <c r="G2" s="21"/>
      <c r="H2" s="21"/>
      <c r="I2" s="21"/>
    </row>
    <row r="3" customFormat="false" ht="15.75" hidden="false" customHeight="false" outlineLevel="0" collapsed="false">
      <c r="A3" s="71"/>
      <c r="B3" s="71"/>
      <c r="C3" s="9"/>
      <c r="E3" s="138" t="s">
        <v>1728</v>
      </c>
      <c r="G3" s="21"/>
      <c r="H3" s="21"/>
      <c r="I3" s="21"/>
    </row>
    <row r="4" customFormat="false" ht="12.75" hidden="false" customHeight="false" outlineLevel="0" collapsed="false">
      <c r="A4" s="71"/>
      <c r="B4" s="71"/>
      <c r="C4" s="10"/>
    </row>
    <row r="7" customFormat="false" ht="12.75" hidden="false" customHeight="false" outlineLevel="0" collapsed="false">
      <c r="A7" s="52" t="s">
        <v>1729</v>
      </c>
      <c r="B7" s="52" t="s">
        <v>32</v>
      </c>
      <c r="C7" s="9"/>
    </row>
    <row r="8" customFormat="false" ht="12.75" hidden="false" customHeight="false" outlineLevel="0" collapsed="false">
      <c r="A8" s="9" t="s">
        <v>1731</v>
      </c>
      <c r="B8" s="37" t="n">
        <v>9</v>
      </c>
      <c r="C8" s="9"/>
    </row>
    <row r="9" customFormat="false" ht="12.75" hidden="false" customHeight="false" outlineLevel="0" collapsed="false">
      <c r="A9" s="9" t="s">
        <v>1737</v>
      </c>
      <c r="B9" s="37" t="n">
        <v>9.5</v>
      </c>
      <c r="C9" s="9"/>
    </row>
    <row r="10" customFormat="false" ht="12.75" hidden="false" customHeight="false" outlineLevel="0" collapsed="false">
      <c r="A10" s="10" t="s">
        <v>1742</v>
      </c>
      <c r="B10" s="59" t="n">
        <v>14.5</v>
      </c>
      <c r="C10" s="9"/>
    </row>
    <row r="11" customFormat="false" ht="12.75" hidden="false" customHeight="false" outlineLevel="0" collapsed="false">
      <c r="A11" s="9" t="s">
        <v>1746</v>
      </c>
      <c r="B11" s="37" t="n">
        <v>9.4</v>
      </c>
      <c r="C11" s="9"/>
    </row>
    <row r="12" customFormat="false" ht="12.75" hidden="false" customHeight="false" outlineLevel="0" collapsed="false">
      <c r="A12" s="9" t="s">
        <v>1750</v>
      </c>
      <c r="B12" s="46" t="n">
        <v>10.3</v>
      </c>
      <c r="C12" s="9"/>
    </row>
    <row r="13" customFormat="false" ht="12.75" hidden="false" customHeight="false" outlineLevel="0" collapsed="false">
      <c r="A13" s="9" t="s">
        <v>1754</v>
      </c>
      <c r="B13" s="46" t="n">
        <v>9.5</v>
      </c>
    </row>
    <row r="14" customFormat="false" ht="12.75" hidden="false" customHeight="false" outlineLevel="0" collapsed="false">
      <c r="A14" s="9" t="s">
        <v>1757</v>
      </c>
      <c r="B14" s="37" t="n">
        <v>9.9</v>
      </c>
      <c r="C14" s="9"/>
    </row>
    <row r="15" customFormat="false" ht="12.75" hidden="false" customHeight="false" outlineLevel="0" collapsed="false">
      <c r="A15" s="1" t="s">
        <v>1760</v>
      </c>
      <c r="B15" s="37" t="n">
        <v>12.4</v>
      </c>
      <c r="C15" s="9"/>
    </row>
    <row r="16" customFormat="false" ht="12.75" hidden="false" customHeight="false" outlineLevel="0" collapsed="false">
      <c r="A16" s="9" t="s">
        <v>1768</v>
      </c>
      <c r="B16" s="46" t="n">
        <v>8.5</v>
      </c>
    </row>
    <row r="17" customFormat="false" ht="12.75" hidden="false" customHeight="false" outlineLevel="0" collapsed="false">
      <c r="A17" s="9" t="s">
        <v>1771</v>
      </c>
      <c r="B17" s="46" t="n">
        <v>9.7</v>
      </c>
    </row>
    <row r="18" customFormat="false" ht="12.75" hidden="false" customHeight="false" outlineLevel="0" collapsed="false">
      <c r="A18" s="1" t="s">
        <v>1776</v>
      </c>
      <c r="B18" s="46" t="n">
        <v>13.7</v>
      </c>
      <c r="C18" s="9"/>
    </row>
    <row r="19" customFormat="false" ht="12.75" hidden="false" customHeight="false" outlineLevel="0" collapsed="false">
      <c r="A19" s="1" t="s">
        <v>1781</v>
      </c>
      <c r="B19" s="37" t="n">
        <v>13.1</v>
      </c>
      <c r="C19" s="9"/>
    </row>
    <row r="20" customFormat="false" ht="12.75" hidden="false" customHeight="false" outlineLevel="0" collapsed="false">
      <c r="A20" s="9" t="s">
        <v>1785</v>
      </c>
      <c r="B20" s="37" t="n">
        <v>7.4</v>
      </c>
      <c r="C20" s="9"/>
    </row>
    <row r="21" customFormat="false" ht="12.75" hidden="false" customHeight="false" outlineLevel="0" collapsed="false">
      <c r="A21" s="9" t="s">
        <v>1789</v>
      </c>
      <c r="B21" s="37" t="n">
        <v>8.2</v>
      </c>
      <c r="C21" s="9"/>
    </row>
    <row r="22" customFormat="false" ht="12.75" hidden="false" customHeight="false" outlineLevel="0" collapsed="false">
      <c r="A22" s="9" t="s">
        <v>1792</v>
      </c>
      <c r="B22" s="46" t="n">
        <v>10</v>
      </c>
      <c r="C22" s="9"/>
    </row>
    <row r="23" customFormat="false" ht="12.75" hidden="false" customHeight="false" outlineLevel="0" collapsed="false">
      <c r="A23" s="9" t="s">
        <v>1795</v>
      </c>
      <c r="B23" s="37" t="n">
        <v>9.8</v>
      </c>
      <c r="C23" s="9"/>
    </row>
    <row r="24" customFormat="false" ht="12.75" hidden="false" customHeight="false" outlineLevel="0" collapsed="false">
      <c r="A24" s="9" t="s">
        <v>1800</v>
      </c>
      <c r="B24" s="46" t="n">
        <v>11.8</v>
      </c>
      <c r="C24" s="9"/>
    </row>
    <row r="25" customFormat="false" ht="12.75" hidden="false" customHeight="false" outlineLevel="0" collapsed="false">
      <c r="A25" s="9" t="s">
        <v>1806</v>
      </c>
      <c r="B25" s="46" t="n">
        <v>9.8</v>
      </c>
      <c r="C25" s="9"/>
    </row>
    <row r="26" customFormat="false" ht="12.75" hidden="false" customHeight="false" outlineLevel="0" collapsed="false">
      <c r="A26" s="9" t="s">
        <v>1810</v>
      </c>
      <c r="B26" s="37" t="n">
        <v>9.2</v>
      </c>
      <c r="C26" s="9"/>
    </row>
    <row r="27" customFormat="false" ht="12.75" hidden="false" customHeight="false" outlineLevel="0" collapsed="false">
      <c r="A27" s="9" t="s">
        <v>1813</v>
      </c>
      <c r="B27" s="46" t="n">
        <v>13</v>
      </c>
      <c r="C27" s="10"/>
    </row>
    <row r="28" customFormat="false" ht="12.75" hidden="false" customHeight="false" outlineLevel="0" collapsed="false">
      <c r="A28" s="9" t="s">
        <v>1815</v>
      </c>
      <c r="B28" s="37" t="n">
        <v>9.2</v>
      </c>
      <c r="C28" s="10"/>
    </row>
    <row r="29" customFormat="false" ht="12.75" hidden="false" customHeight="false" outlineLevel="0" collapsed="false">
      <c r="A29" s="9" t="s">
        <v>1817</v>
      </c>
      <c r="B29" s="46" t="n">
        <v>8.5</v>
      </c>
      <c r="C29" s="10"/>
    </row>
    <row r="30" customFormat="false" ht="12.75" hidden="false" customHeight="false" outlineLevel="0" collapsed="false">
      <c r="A30" s="9" t="s">
        <v>1819</v>
      </c>
      <c r="B30" s="37" t="n">
        <v>10.1</v>
      </c>
      <c r="C30" s="9"/>
    </row>
    <row r="31" customFormat="false" ht="12.75" hidden="false" customHeight="false" outlineLevel="0" collapsed="false">
      <c r="A31" s="9" t="s">
        <v>1821</v>
      </c>
      <c r="B31" s="37" t="n">
        <v>9.9</v>
      </c>
      <c r="C31" s="10"/>
    </row>
    <row r="32" customFormat="false" ht="12.75" hidden="false" customHeight="false" outlineLevel="0" collapsed="false">
      <c r="A32" s="9"/>
      <c r="C32" s="10"/>
      <c r="M32" s="1" t="s">
        <v>1866</v>
      </c>
    </row>
    <row r="33" customFormat="false" ht="12.75" hidden="false" customHeight="false" outlineLevel="0" collapsed="false">
      <c r="A33" s="9"/>
      <c r="C33" s="9"/>
    </row>
    <row r="34" customFormat="false" ht="12.75" hidden="false" customHeight="false" outlineLevel="0" collapsed="false">
      <c r="A34" s="9"/>
      <c r="C34" s="9"/>
    </row>
    <row r="35" customFormat="false" ht="12.75" hidden="false" customHeight="false" outlineLevel="0" collapsed="false">
      <c r="A35" s="9"/>
      <c r="C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</sheetData>
  <sheetProtection sheet="true" password="ca93" objects="true" scenarios="true"/>
  <mergeCells count="1">
    <mergeCell ref="A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10" min="2" style="1" width="7.14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67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81"/>
      <c r="F3" s="9"/>
      <c r="G3" s="9"/>
      <c r="H3" s="9"/>
      <c r="I3" s="40"/>
      <c r="J3" s="40" t="s">
        <v>1728</v>
      </c>
    </row>
    <row r="4" customFormat="false" ht="12.75" hidden="false" customHeight="false" outlineLevel="0" collapsed="false">
      <c r="A4" s="52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141" t="n">
        <v>2008</v>
      </c>
      <c r="K4" s="2"/>
    </row>
    <row r="5" customFormat="false" ht="12.75" hidden="false" customHeight="false" outlineLevel="0" collapsed="false">
      <c r="A5" s="9"/>
      <c r="B5" s="45"/>
      <c r="C5" s="45"/>
      <c r="D5" s="45"/>
      <c r="E5" s="45"/>
      <c r="F5" s="16"/>
      <c r="G5" s="16"/>
      <c r="H5" s="16"/>
      <c r="I5" s="16"/>
      <c r="J5" s="16"/>
    </row>
    <row r="6" s="2" customFormat="true" ht="12.75" hidden="false" customHeight="false" outlineLevel="0" collapsed="false">
      <c r="A6" s="10" t="s">
        <v>1730</v>
      </c>
      <c r="B6" s="9"/>
      <c r="C6" s="9"/>
      <c r="D6" s="9"/>
      <c r="E6" s="9"/>
      <c r="F6" s="16"/>
      <c r="G6" s="16"/>
      <c r="H6" s="16"/>
      <c r="I6" s="16"/>
      <c r="J6" s="16"/>
      <c r="K6" s="1"/>
    </row>
    <row r="7" s="2" customFormat="true" ht="12.75" hidden="false" customHeight="false" outlineLevel="0" collapsed="false">
      <c r="A7" s="9" t="s">
        <v>1731</v>
      </c>
      <c r="B7" s="281" t="s">
        <v>1868</v>
      </c>
      <c r="C7" s="281" t="s">
        <v>1869</v>
      </c>
      <c r="D7" s="281" t="s">
        <v>1870</v>
      </c>
      <c r="E7" s="281" t="s">
        <v>1871</v>
      </c>
      <c r="F7" s="281" t="s">
        <v>1872</v>
      </c>
      <c r="G7" s="46" t="n">
        <v>0.364</v>
      </c>
      <c r="H7" s="46" t="n">
        <v>0.4</v>
      </c>
      <c r="I7" s="1" t="n">
        <v>0.2</v>
      </c>
      <c r="J7" s="46" t="n">
        <v>0.300000000000001</v>
      </c>
      <c r="K7" s="1"/>
    </row>
    <row r="8" s="2" customFormat="true" ht="12.75" hidden="false" customHeight="false" outlineLevel="0" collapsed="false">
      <c r="A8" s="9" t="s">
        <v>1737</v>
      </c>
      <c r="B8" s="281" t="s">
        <v>1873</v>
      </c>
      <c r="C8" s="281" t="s">
        <v>1874</v>
      </c>
      <c r="D8" s="281" t="s">
        <v>1873</v>
      </c>
      <c r="E8" s="281" t="s">
        <v>1875</v>
      </c>
      <c r="F8" s="281" t="s">
        <v>1876</v>
      </c>
      <c r="G8" s="37" t="n">
        <v>1.41</v>
      </c>
      <c r="H8" s="37" t="n">
        <v>1.9</v>
      </c>
      <c r="I8" s="1" t="n">
        <v>1.9</v>
      </c>
      <c r="J8" s="46" t="n">
        <v>2.2</v>
      </c>
      <c r="K8" s="1"/>
    </row>
    <row r="9" s="2" customFormat="true" ht="12.75" hidden="false" customHeight="false" outlineLevel="0" collapsed="false">
      <c r="A9" s="10" t="s">
        <v>1742</v>
      </c>
      <c r="B9" s="819" t="s">
        <v>1877</v>
      </c>
      <c r="C9" s="819" t="s">
        <v>1878</v>
      </c>
      <c r="D9" s="819" t="s">
        <v>1879</v>
      </c>
      <c r="E9" s="819" t="s">
        <v>1880</v>
      </c>
      <c r="F9" s="819" t="s">
        <v>1881</v>
      </c>
      <c r="G9" s="59" t="n">
        <v>-5.465</v>
      </c>
      <c r="H9" s="59" t="n">
        <v>-5.1</v>
      </c>
      <c r="I9" s="59" t="n">
        <v>-5</v>
      </c>
      <c r="J9" s="465" t="n">
        <v>-4.3</v>
      </c>
      <c r="K9" s="1"/>
    </row>
    <row r="10" s="2" customFormat="true" ht="12.75" hidden="false" customHeight="false" outlineLevel="0" collapsed="false">
      <c r="A10" s="9" t="s">
        <v>1746</v>
      </c>
      <c r="B10" s="281" t="s">
        <v>1882</v>
      </c>
      <c r="C10" s="281" t="s">
        <v>1883</v>
      </c>
      <c r="D10" s="281" t="s">
        <v>1884</v>
      </c>
      <c r="E10" s="281" t="s">
        <v>1873</v>
      </c>
      <c r="F10" s="281" t="s">
        <v>1883</v>
      </c>
      <c r="G10" s="37" t="n">
        <v>2.334</v>
      </c>
      <c r="H10" s="37" t="n">
        <v>4.1</v>
      </c>
      <c r="I10" s="1" t="n">
        <v>3.2</v>
      </c>
      <c r="J10" s="46" t="n">
        <v>3.5</v>
      </c>
      <c r="K10" s="1"/>
    </row>
    <row r="11" customFormat="false" ht="12.75" hidden="false" customHeight="false" outlineLevel="0" collapsed="false">
      <c r="A11" s="9" t="s">
        <v>1750</v>
      </c>
      <c r="B11" s="281" t="s">
        <v>1885</v>
      </c>
      <c r="C11" s="281" t="s">
        <v>1886</v>
      </c>
      <c r="D11" s="281" t="s">
        <v>1886</v>
      </c>
      <c r="E11" s="281" t="s">
        <v>1887</v>
      </c>
      <c r="F11" s="281" t="s">
        <v>1888</v>
      </c>
      <c r="G11" s="37" t="n">
        <v>-1.751</v>
      </c>
      <c r="H11" s="37" t="n">
        <v>-1.8</v>
      </c>
      <c r="I11" s="1" t="n">
        <v>-1.7</v>
      </c>
      <c r="J11" s="46" t="n">
        <v>-2</v>
      </c>
    </row>
    <row r="12" s="2" customFormat="true" ht="12.75" hidden="false" customHeight="false" outlineLevel="0" collapsed="false">
      <c r="A12" s="9" t="s">
        <v>1754</v>
      </c>
      <c r="B12" s="281" t="s">
        <v>1889</v>
      </c>
      <c r="C12" s="281" t="s">
        <v>1890</v>
      </c>
      <c r="D12" s="281" t="s">
        <v>1871</v>
      </c>
      <c r="E12" s="281" t="s">
        <v>1891</v>
      </c>
      <c r="F12" s="281" t="s">
        <v>1891</v>
      </c>
      <c r="G12" s="46" t="n">
        <v>0.221</v>
      </c>
      <c r="H12" s="46" t="n">
        <v>0.6</v>
      </c>
      <c r="I12" s="1" t="n">
        <v>0.200000000000001</v>
      </c>
      <c r="J12" s="46" t="n">
        <v>0.8</v>
      </c>
      <c r="K12" s="1"/>
    </row>
    <row r="13" s="2" customFormat="true" ht="12.75" hidden="false" customHeight="false" outlineLevel="0" collapsed="false">
      <c r="A13" s="9" t="s">
        <v>1757</v>
      </c>
      <c r="B13" s="281" t="s">
        <v>1874</v>
      </c>
      <c r="C13" s="281" t="s">
        <v>1892</v>
      </c>
      <c r="D13" s="281" t="s">
        <v>1878</v>
      </c>
      <c r="E13" s="281" t="s">
        <v>1878</v>
      </c>
      <c r="F13" s="281" t="s">
        <v>1878</v>
      </c>
      <c r="G13" s="37" t="n">
        <v>1.72</v>
      </c>
      <c r="H13" s="37" t="n">
        <v>1.7</v>
      </c>
      <c r="I13" s="1" t="n">
        <v>1.6</v>
      </c>
      <c r="J13" s="46" t="n">
        <v>1.9</v>
      </c>
      <c r="K13" s="1"/>
    </row>
    <row r="14" s="2" customFormat="true" ht="12.75" hidden="false" customHeight="false" outlineLevel="0" collapsed="false">
      <c r="A14" s="1" t="s">
        <v>1760</v>
      </c>
      <c r="B14" s="281" t="s">
        <v>1893</v>
      </c>
      <c r="C14" s="281" t="s">
        <v>1894</v>
      </c>
      <c r="D14" s="281" t="s">
        <v>1895</v>
      </c>
      <c r="E14" s="281" t="s">
        <v>1896</v>
      </c>
      <c r="F14" s="281" t="s">
        <v>1897</v>
      </c>
      <c r="G14" s="46" t="n">
        <v>-2.2</v>
      </c>
      <c r="H14" s="46" t="n">
        <v>-1.8</v>
      </c>
      <c r="I14" s="1" t="n">
        <v>-1.2</v>
      </c>
      <c r="J14" s="46" t="n">
        <v>-0.438000000000001</v>
      </c>
      <c r="K14" s="1"/>
    </row>
    <row r="15" s="2" customFormat="true" ht="12.75" hidden="false" customHeight="false" outlineLevel="0" collapsed="false">
      <c r="A15" s="9" t="s">
        <v>1764</v>
      </c>
      <c r="B15" s="281" t="s">
        <v>1770</v>
      </c>
      <c r="C15" s="281" t="s">
        <v>1898</v>
      </c>
      <c r="D15" s="281" t="s">
        <v>1899</v>
      </c>
      <c r="E15" s="281" t="s">
        <v>1900</v>
      </c>
      <c r="F15" s="281" t="s">
        <v>1898</v>
      </c>
      <c r="G15" s="37" t="n">
        <v>8.079</v>
      </c>
      <c r="H15" s="46" t="s">
        <v>289</v>
      </c>
      <c r="I15" s="1" t="n">
        <v>9.8</v>
      </c>
      <c r="J15" s="16" t="n">
        <v>10.4</v>
      </c>
      <c r="K15" s="1"/>
    </row>
    <row r="16" s="2" customFormat="true" ht="12.75" hidden="false" customHeight="false" outlineLevel="0" collapsed="false">
      <c r="A16" s="9" t="s">
        <v>1768</v>
      </c>
      <c r="B16" s="281" t="s">
        <v>1901</v>
      </c>
      <c r="C16" s="281" t="s">
        <v>1902</v>
      </c>
      <c r="D16" s="281" t="s">
        <v>1903</v>
      </c>
      <c r="E16" s="281" t="s">
        <v>1873</v>
      </c>
      <c r="F16" s="281" t="s">
        <v>1878</v>
      </c>
      <c r="G16" s="46" t="n">
        <v>1.811</v>
      </c>
      <c r="H16" s="46" t="n">
        <v>2.5</v>
      </c>
      <c r="I16" s="1" t="n">
        <v>2.4</v>
      </c>
      <c r="J16" s="46" t="n">
        <v>2.9</v>
      </c>
      <c r="K16" s="1"/>
    </row>
    <row r="17" s="2" customFormat="true" ht="12.75" hidden="false" customHeight="false" outlineLevel="0" collapsed="false">
      <c r="A17" s="9" t="s">
        <v>1771</v>
      </c>
      <c r="B17" s="281" t="s">
        <v>1884</v>
      </c>
      <c r="C17" s="281" t="s">
        <v>1876</v>
      </c>
      <c r="D17" s="281" t="s">
        <v>1904</v>
      </c>
      <c r="E17" s="281" t="s">
        <v>1868</v>
      </c>
      <c r="F17" s="281" t="s">
        <v>1905</v>
      </c>
      <c r="G17" s="46" t="n">
        <v>-0.595</v>
      </c>
      <c r="H17" s="46" t="n">
        <v>0</v>
      </c>
      <c r="I17" s="1" t="n">
        <v>-0.2</v>
      </c>
      <c r="J17" s="16" t="n">
        <v>-0.0999999999999996</v>
      </c>
      <c r="K17" s="1"/>
    </row>
    <row r="18" s="2" customFormat="true" ht="12.75" hidden="false" customHeight="false" outlineLevel="0" collapsed="false">
      <c r="A18" s="8" t="s">
        <v>1775</v>
      </c>
      <c r="B18" s="46" t="s">
        <v>289</v>
      </c>
      <c r="C18" s="46" t="s">
        <v>289</v>
      </c>
      <c r="D18" s="46" t="s">
        <v>289</v>
      </c>
      <c r="E18" s="281" t="s">
        <v>1906</v>
      </c>
      <c r="F18" s="46" t="n">
        <v>4</v>
      </c>
      <c r="G18" s="118" t="n">
        <v>3.7</v>
      </c>
      <c r="H18" s="46" t="n">
        <v>4.7</v>
      </c>
      <c r="I18" s="1" t="n">
        <v>4.1</v>
      </c>
      <c r="J18" s="46" t="n">
        <v>5.2</v>
      </c>
      <c r="K18" s="1"/>
    </row>
    <row r="19" customFormat="false" ht="12.75" hidden="false" customHeight="false" outlineLevel="0" collapsed="false">
      <c r="A19" s="1" t="s">
        <v>1776</v>
      </c>
      <c r="B19" s="281" t="s">
        <v>1883</v>
      </c>
      <c r="C19" s="281" t="s">
        <v>1907</v>
      </c>
      <c r="D19" s="281" t="s">
        <v>1908</v>
      </c>
      <c r="E19" s="281" t="s">
        <v>1881</v>
      </c>
      <c r="F19" s="281" t="s">
        <v>1909</v>
      </c>
      <c r="G19" s="46" t="n">
        <v>-4.903</v>
      </c>
      <c r="H19" s="46" t="n">
        <v>-4.7</v>
      </c>
      <c r="I19" s="1" t="n">
        <v>-4.3</v>
      </c>
      <c r="J19" s="16" t="n">
        <v>-3.1</v>
      </c>
    </row>
    <row r="20" s="2" customFormat="true" ht="12.75" hidden="false" customHeight="false" outlineLevel="0" collapsed="false">
      <c r="A20" s="1" t="s">
        <v>1781</v>
      </c>
      <c r="B20" s="281" t="s">
        <v>1910</v>
      </c>
      <c r="C20" s="281" t="s">
        <v>1911</v>
      </c>
      <c r="D20" s="281" t="s">
        <v>1885</v>
      </c>
      <c r="E20" s="281" t="s">
        <v>1912</v>
      </c>
      <c r="F20" s="281" t="s">
        <v>1913</v>
      </c>
      <c r="G20" s="46" t="n">
        <v>-3.883</v>
      </c>
      <c r="H20" s="46" t="n">
        <v>-4</v>
      </c>
      <c r="I20" s="1" t="n">
        <v>-3.9</v>
      </c>
      <c r="J20" s="46" t="n">
        <v>-2.7</v>
      </c>
      <c r="K20" s="1"/>
    </row>
    <row r="21" s="2" customFormat="true" ht="12.75" hidden="false" customHeight="false" outlineLevel="0" collapsed="false">
      <c r="A21" s="9" t="s">
        <v>1785</v>
      </c>
      <c r="B21" s="281" t="s">
        <v>1914</v>
      </c>
      <c r="C21" s="281" t="s">
        <v>1914</v>
      </c>
      <c r="D21" s="281" t="s">
        <v>1915</v>
      </c>
      <c r="E21" s="281" t="s">
        <v>1915</v>
      </c>
      <c r="F21" s="281" t="s">
        <v>1893</v>
      </c>
      <c r="G21" s="37" t="n">
        <v>3.827</v>
      </c>
      <c r="H21" s="37" t="n">
        <v>3.7</v>
      </c>
      <c r="I21" s="1" t="n">
        <v>3.4</v>
      </c>
      <c r="J21" s="46" t="n">
        <v>4.1</v>
      </c>
      <c r="K21" s="1"/>
    </row>
    <row r="22" s="2" customFormat="true" ht="12.75" hidden="false" customHeight="false" outlineLevel="0" collapsed="false">
      <c r="A22" s="8" t="s">
        <v>1788</v>
      </c>
      <c r="B22" s="46" t="s">
        <v>289</v>
      </c>
      <c r="C22" s="46" t="s">
        <v>289</v>
      </c>
      <c r="D22" s="46" t="s">
        <v>289</v>
      </c>
      <c r="E22" s="281" t="s">
        <v>1893</v>
      </c>
      <c r="F22" s="46" t="n">
        <v>2.3</v>
      </c>
      <c r="G22" s="118" t="n">
        <v>1.8</v>
      </c>
      <c r="H22" s="46" t="n">
        <v>1.7</v>
      </c>
      <c r="I22" s="1" t="n">
        <v>1.9</v>
      </c>
      <c r="J22" s="46" t="n">
        <v>2.1</v>
      </c>
      <c r="K22" s="1"/>
    </row>
    <row r="23" customFormat="false" ht="12.75" hidden="false" customHeight="false" outlineLevel="0" collapsed="false">
      <c r="A23" s="9" t="s">
        <v>1789</v>
      </c>
      <c r="B23" s="281" t="s">
        <v>1910</v>
      </c>
      <c r="C23" s="281" t="s">
        <v>1916</v>
      </c>
      <c r="D23" s="281" t="s">
        <v>1917</v>
      </c>
      <c r="E23" s="281" t="s">
        <v>1918</v>
      </c>
      <c r="F23" s="281" t="s">
        <v>1919</v>
      </c>
      <c r="G23" s="37" t="n">
        <v>3.156</v>
      </c>
      <c r="H23" s="37" t="n">
        <v>3</v>
      </c>
      <c r="I23" s="37" t="n">
        <v>3</v>
      </c>
      <c r="J23" s="46" t="n">
        <v>3</v>
      </c>
    </row>
    <row r="24" s="2" customFormat="true" ht="12.75" hidden="false" customHeight="false" outlineLevel="0" collapsed="false">
      <c r="A24" s="9" t="s">
        <v>1792</v>
      </c>
      <c r="B24" s="281" t="s">
        <v>1763</v>
      </c>
      <c r="C24" s="281" t="s">
        <v>1920</v>
      </c>
      <c r="D24" s="281" t="s">
        <v>1921</v>
      </c>
      <c r="E24" s="281" t="s">
        <v>1903</v>
      </c>
      <c r="F24" s="281" t="s">
        <v>1922</v>
      </c>
      <c r="G24" s="46" t="n">
        <v>-0.102</v>
      </c>
      <c r="H24" s="46" t="n">
        <v>0.1</v>
      </c>
      <c r="I24" s="1" t="n">
        <v>0.299999999999999</v>
      </c>
      <c r="J24" s="46" t="n">
        <v>0.9</v>
      </c>
      <c r="K24" s="1"/>
    </row>
    <row r="25" s="2" customFormat="true" ht="12.75" hidden="false" customHeight="false" outlineLevel="0" collapsed="false">
      <c r="A25" s="9" t="s">
        <v>1795</v>
      </c>
      <c r="B25" s="281" t="s">
        <v>1923</v>
      </c>
      <c r="C25" s="281" t="s">
        <v>1924</v>
      </c>
      <c r="D25" s="281" t="s">
        <v>1874</v>
      </c>
      <c r="E25" s="281" t="s">
        <v>1925</v>
      </c>
      <c r="F25" s="281" t="s">
        <v>1903</v>
      </c>
      <c r="G25" s="46" t="n">
        <v>0.184</v>
      </c>
      <c r="H25" s="46" t="n">
        <v>0.3</v>
      </c>
      <c r="I25" s="1" t="n">
        <v>-0.100000000000001</v>
      </c>
      <c r="J25" s="46" t="n">
        <v>0</v>
      </c>
      <c r="K25" s="1"/>
    </row>
    <row r="26" customFormat="false" ht="13.5" hidden="false" customHeight="true" outlineLevel="0" collapsed="false">
      <c r="A26" s="9" t="s">
        <v>1800</v>
      </c>
      <c r="B26" s="281" t="s">
        <v>1901</v>
      </c>
      <c r="C26" s="281" t="s">
        <v>1926</v>
      </c>
      <c r="D26" s="281" t="s">
        <v>1886</v>
      </c>
      <c r="E26" s="281" t="s">
        <v>1888</v>
      </c>
      <c r="F26" s="281" t="s">
        <v>1912</v>
      </c>
      <c r="G26" s="46" t="n">
        <v>-1.899</v>
      </c>
      <c r="H26" s="46" t="n">
        <v>-1.8</v>
      </c>
      <c r="I26" s="1" t="n">
        <v>-1.7</v>
      </c>
      <c r="J26" s="46" t="n">
        <v>-1.5</v>
      </c>
    </row>
    <row r="27" s="2" customFormat="true" ht="12.75" hidden="false" customHeight="false" outlineLevel="0" collapsed="false">
      <c r="A27" s="9" t="s">
        <v>1806</v>
      </c>
      <c r="B27" s="281" t="s">
        <v>1752</v>
      </c>
      <c r="C27" s="281" t="s">
        <v>1900</v>
      </c>
      <c r="D27" s="281" t="s">
        <v>1927</v>
      </c>
      <c r="E27" s="281" t="s">
        <v>1868</v>
      </c>
      <c r="F27" s="281" t="s">
        <v>1891</v>
      </c>
      <c r="G27" s="46" t="n">
        <v>0.177</v>
      </c>
      <c r="H27" s="46" t="n">
        <v>0.1</v>
      </c>
      <c r="I27" s="1" t="n">
        <v>0.0999999999999996</v>
      </c>
      <c r="J27" s="46" t="n">
        <v>0.799999999999999</v>
      </c>
      <c r="K27" s="1"/>
    </row>
    <row r="28" s="2" customFormat="true" ht="12.75" hidden="false" customHeight="false" outlineLevel="0" collapsed="false">
      <c r="A28" s="1" t="s">
        <v>1810</v>
      </c>
      <c r="B28" s="281" t="s">
        <v>1928</v>
      </c>
      <c r="C28" s="281" t="s">
        <v>1929</v>
      </c>
      <c r="D28" s="281" t="s">
        <v>1872</v>
      </c>
      <c r="E28" s="281" t="s">
        <v>1904</v>
      </c>
      <c r="F28" s="281" t="s">
        <v>1885</v>
      </c>
      <c r="G28" s="46" t="n">
        <v>-0.334</v>
      </c>
      <c r="H28" s="46" t="n">
        <v>0.4</v>
      </c>
      <c r="I28" s="1" t="n">
        <v>0.6</v>
      </c>
      <c r="J28" s="46" t="n">
        <v>1.3</v>
      </c>
    </row>
    <row r="29" s="2" customFormat="true" ht="12.75" hidden="false" customHeight="false" outlineLevel="0" collapsed="false">
      <c r="A29" s="9" t="s">
        <v>1813</v>
      </c>
      <c r="B29" s="281" t="s">
        <v>1874</v>
      </c>
      <c r="C29" s="281" t="s">
        <v>1930</v>
      </c>
      <c r="D29" s="281" t="s">
        <v>1931</v>
      </c>
      <c r="E29" s="281" t="s">
        <v>1932</v>
      </c>
      <c r="F29" s="281" t="s">
        <v>1933</v>
      </c>
      <c r="G29" s="46" t="n">
        <v>-3.791</v>
      </c>
      <c r="H29" s="46" t="n">
        <v>-3.2</v>
      </c>
      <c r="I29" s="1" t="n">
        <v>-3.5</v>
      </c>
      <c r="J29" s="46" t="n">
        <v>-3.1</v>
      </c>
    </row>
    <row r="30" s="2" customFormat="true" ht="12.75" hidden="false" customHeight="false" outlineLevel="0" collapsed="false">
      <c r="A30" s="9" t="s">
        <v>1815</v>
      </c>
      <c r="B30" s="281" t="s">
        <v>1918</v>
      </c>
      <c r="C30" s="281" t="s">
        <v>1934</v>
      </c>
      <c r="D30" s="281" t="s">
        <v>1893</v>
      </c>
      <c r="E30" s="281" t="s">
        <v>1883</v>
      </c>
      <c r="F30" s="281" t="s">
        <v>1884</v>
      </c>
      <c r="G30" s="37" t="n">
        <v>1.871</v>
      </c>
      <c r="H30" s="37" t="n">
        <v>2</v>
      </c>
      <c r="I30" s="1" t="n">
        <v>1.8</v>
      </c>
      <c r="J30" s="46" t="n">
        <v>2</v>
      </c>
    </row>
    <row r="31" customFormat="false" ht="12.75" hidden="false" customHeight="false" outlineLevel="0" collapsed="false">
      <c r="A31" s="9" t="s">
        <v>1817</v>
      </c>
      <c r="B31" s="281" t="s">
        <v>1910</v>
      </c>
      <c r="C31" s="281" t="s">
        <v>1918</v>
      </c>
      <c r="D31" s="281" t="s">
        <v>1877</v>
      </c>
      <c r="E31" s="281" t="s">
        <v>1915</v>
      </c>
      <c r="F31" s="281" t="s">
        <v>1917</v>
      </c>
      <c r="G31" s="46" t="n">
        <v>4.387</v>
      </c>
      <c r="H31" s="46" t="n">
        <v>4.8</v>
      </c>
      <c r="I31" s="1" t="n">
        <v>4.5</v>
      </c>
      <c r="J31" s="46" t="n">
        <v>4.5</v>
      </c>
    </row>
    <row r="32" customFormat="false" ht="12.75" hidden="false" customHeight="false" outlineLevel="0" collapsed="false">
      <c r="A32" s="9" t="s">
        <v>1819</v>
      </c>
      <c r="B32" s="281" t="s">
        <v>1935</v>
      </c>
      <c r="C32" s="281" t="s">
        <v>1903</v>
      </c>
      <c r="D32" s="281" t="s">
        <v>1936</v>
      </c>
      <c r="E32" s="281" t="s">
        <v>1930</v>
      </c>
      <c r="F32" s="281" t="s">
        <v>1888</v>
      </c>
      <c r="G32" s="46" t="n">
        <v>-0.56</v>
      </c>
      <c r="H32" s="46" t="n">
        <v>0.1</v>
      </c>
      <c r="I32" s="37" t="n">
        <v>1</v>
      </c>
      <c r="J32" s="46" t="n">
        <v>1.4</v>
      </c>
      <c r="K32" s="2"/>
    </row>
    <row r="33" customFormat="false" ht="12.75" hidden="false" customHeight="false" outlineLevel="0" collapsed="false">
      <c r="A33" s="9" t="s">
        <v>1821</v>
      </c>
      <c r="B33" s="281" t="s">
        <v>1937</v>
      </c>
      <c r="C33" s="281" t="s">
        <v>1876</v>
      </c>
      <c r="D33" s="281" t="s">
        <v>1873</v>
      </c>
      <c r="E33" s="812" t="s">
        <v>1868</v>
      </c>
      <c r="F33" s="812" t="s">
        <v>1938</v>
      </c>
      <c r="G33" s="96" t="n">
        <v>1.067</v>
      </c>
      <c r="H33" s="96" t="n">
        <v>1.7</v>
      </c>
      <c r="I33" s="55" t="n">
        <v>1.7</v>
      </c>
      <c r="J33" s="807" t="n">
        <v>2</v>
      </c>
      <c r="K33" s="2"/>
    </row>
    <row r="34" customFormat="false" ht="12.75" hidden="false" customHeight="false" outlineLevel="0" collapsed="false">
      <c r="A34" s="809" t="s">
        <v>1823</v>
      </c>
      <c r="B34" s="810" t="s">
        <v>289</v>
      </c>
      <c r="C34" s="810" t="s">
        <v>289</v>
      </c>
      <c r="D34" s="810" t="s">
        <v>289</v>
      </c>
      <c r="E34" s="1" t="n">
        <v>13.8</v>
      </c>
      <c r="F34" s="37" t="n">
        <v>13.2</v>
      </c>
      <c r="G34" s="37" t="n">
        <v>12.6</v>
      </c>
      <c r="H34" s="46" t="n">
        <v>12.4</v>
      </c>
      <c r="I34" s="1" t="n">
        <v>12.8</v>
      </c>
      <c r="J34" s="16" t="n">
        <v>11.5</v>
      </c>
    </row>
    <row r="35" customFormat="false" ht="12.75" hidden="false" customHeight="false" outlineLevel="0" collapsed="false">
      <c r="A35" s="95" t="s">
        <v>1825</v>
      </c>
      <c r="B35" s="807" t="s">
        <v>289</v>
      </c>
      <c r="C35" s="807" t="s">
        <v>289</v>
      </c>
      <c r="D35" s="807" t="s">
        <v>289</v>
      </c>
      <c r="E35" s="55" t="n">
        <v>-1.9</v>
      </c>
      <c r="F35" s="96" t="n">
        <v>-2.9</v>
      </c>
      <c r="G35" s="96" t="n">
        <v>-2.1</v>
      </c>
      <c r="H35" s="96" t="n">
        <v>-2</v>
      </c>
      <c r="I35" s="55" t="n">
        <v>-2.4</v>
      </c>
      <c r="J35" s="55" t="n">
        <v>-1.9</v>
      </c>
    </row>
    <row r="36" customFormat="false" ht="12.75" hidden="false" customHeight="false" outlineLevel="0" collapsed="false">
      <c r="A36" s="9" t="s">
        <v>1826</v>
      </c>
      <c r="B36" s="281" t="s">
        <v>1820</v>
      </c>
      <c r="C36" s="281" t="s">
        <v>1784</v>
      </c>
      <c r="D36" s="281" t="s">
        <v>1812</v>
      </c>
      <c r="E36" s="281" t="s">
        <v>1779</v>
      </c>
      <c r="F36" s="281" t="s">
        <v>1847</v>
      </c>
      <c r="G36" s="46" t="n">
        <v>8.236</v>
      </c>
      <c r="H36" s="46" t="n">
        <v>8.2</v>
      </c>
      <c r="I36" s="16" t="n">
        <v>8.4</v>
      </c>
      <c r="J36" s="16" t="n">
        <v>8.9</v>
      </c>
    </row>
    <row r="37" customFormat="false" ht="12.75" hidden="false" customHeight="false" outlineLevel="0" collapsed="false">
      <c r="A37" s="9" t="s">
        <v>1830</v>
      </c>
      <c r="B37" s="281" t="s">
        <v>1890</v>
      </c>
      <c r="C37" s="281" t="s">
        <v>1927</v>
      </c>
      <c r="D37" s="281" t="s">
        <v>1917</v>
      </c>
      <c r="E37" s="281" t="s">
        <v>1939</v>
      </c>
      <c r="F37" s="281" t="s">
        <v>1929</v>
      </c>
      <c r="G37" s="46" t="n">
        <v>3.358</v>
      </c>
      <c r="H37" s="46" t="n">
        <v>3.7</v>
      </c>
      <c r="I37" s="1" t="n">
        <v>3.5</v>
      </c>
      <c r="J37" s="37" t="n">
        <v>4</v>
      </c>
    </row>
    <row r="38" customFormat="false" ht="12.75" hidden="false" customHeight="false" outlineLevel="0" collapsed="false">
      <c r="A38" s="9" t="s">
        <v>1833</v>
      </c>
      <c r="B38" s="281" t="s">
        <v>1940</v>
      </c>
      <c r="C38" s="281" t="s">
        <v>1940</v>
      </c>
      <c r="D38" s="281" t="s">
        <v>1893</v>
      </c>
      <c r="E38" s="281" t="s">
        <v>1882</v>
      </c>
      <c r="F38" s="281" t="s">
        <v>1921</v>
      </c>
      <c r="G38" s="46" t="n">
        <v>1.584</v>
      </c>
      <c r="H38" s="46" t="n">
        <v>1.7</v>
      </c>
      <c r="I38" s="1" t="n">
        <v>1.8</v>
      </c>
      <c r="J38" s="37" t="n">
        <v>2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41"/>
    <col collapsed="false" customWidth="false" hidden="false" outlineLevel="0" max="2" min="2" style="151" width="9.14"/>
    <col collapsed="false" customWidth="true" hidden="false" outlineLevel="0" max="3" min="3" style="151" width="10.28"/>
    <col collapsed="false" customWidth="true" hidden="false" outlineLevel="0" max="4" min="4" style="151" width="11.13"/>
    <col collapsed="false" customWidth="true" hidden="false" outlineLevel="0" max="5" min="5" style="151" width="10.41"/>
    <col collapsed="false" customWidth="true" hidden="false" outlineLevel="0" max="6" min="6" style="151" width="10.99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5.25" hidden="false" customHeight="true" outlineLevel="0" collapsed="false">
      <c r="A1" s="534" t="s">
        <v>1941</v>
      </c>
      <c r="B1" s="534"/>
      <c r="C1" s="534"/>
      <c r="D1" s="534"/>
      <c r="E1" s="534"/>
      <c r="F1" s="534"/>
      <c r="G1" s="821"/>
      <c r="H1" s="337"/>
    </row>
    <row r="2" s="336" customFormat="true" ht="9.75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2.75" hidden="false" customHeight="fals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24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3.5" hidden="false" customHeight="false" outlineLevel="0" collapsed="false">
      <c r="B5" s="197"/>
      <c r="C5" s="197"/>
      <c r="D5" s="197"/>
      <c r="E5" s="197"/>
      <c r="F5" s="197"/>
      <c r="G5" s="197"/>
    </row>
    <row r="6" customFormat="false" ht="14.25" hidden="false" customHeight="false" outlineLevel="0" collapsed="false">
      <c r="A6" s="10" t="s">
        <v>1730</v>
      </c>
      <c r="B6" s="824"/>
      <c r="C6" s="824"/>
      <c r="D6" s="824"/>
      <c r="E6" s="824"/>
      <c r="F6" s="824"/>
      <c r="G6" s="825"/>
    </row>
    <row r="7" customFormat="false" ht="13.5" hidden="false" customHeight="false" outlineLevel="0" collapsed="false">
      <c r="A7" s="9" t="s">
        <v>1731</v>
      </c>
      <c r="B7" s="119" t="n">
        <v>369.3</v>
      </c>
      <c r="C7" s="119" t="n">
        <v>315.25</v>
      </c>
      <c r="D7" s="119" t="n">
        <v>240.2</v>
      </c>
      <c r="E7" s="119" t="n">
        <v>229.64</v>
      </c>
      <c r="F7" s="119" t="n">
        <v>223.88</v>
      </c>
      <c r="G7" s="826" t="n">
        <v>212.65</v>
      </c>
      <c r="I7" s="150"/>
      <c r="J7" s="150"/>
    </row>
    <row r="8" customFormat="false" ht="12.75" hidden="false" customHeight="false" outlineLevel="0" collapsed="false">
      <c r="A8" s="9" t="s">
        <v>1737</v>
      </c>
      <c r="B8" s="119" t="n">
        <v>258.87</v>
      </c>
      <c r="C8" s="119" t="s">
        <v>1943</v>
      </c>
      <c r="D8" s="119" t="s">
        <v>1943</v>
      </c>
      <c r="E8" s="119" t="s">
        <v>1943</v>
      </c>
      <c r="F8" s="119" t="s">
        <v>1943</v>
      </c>
      <c r="G8" s="119" t="s">
        <v>1943</v>
      </c>
      <c r="I8" s="150"/>
      <c r="J8" s="150"/>
    </row>
    <row r="9" s="159" customFormat="true" ht="12.75" hidden="false" customHeight="false" outlineLevel="0" collapsed="false">
      <c r="A9" s="10" t="s">
        <v>1742</v>
      </c>
      <c r="B9" s="827" t="n">
        <v>725.58</v>
      </c>
      <c r="C9" s="827" t="n">
        <v>737.07</v>
      </c>
      <c r="D9" s="827" t="n">
        <v>677.39</v>
      </c>
      <c r="E9" s="827" t="n">
        <v>665.64</v>
      </c>
      <c r="F9" s="827" t="n">
        <v>645.73</v>
      </c>
      <c r="G9" s="112" t="n">
        <v>611.28</v>
      </c>
      <c r="H9" s="349"/>
      <c r="I9" s="349"/>
      <c r="J9" s="349"/>
    </row>
    <row r="10" customFormat="false" ht="12.75" hidden="false" customHeight="false" outlineLevel="0" collapsed="false">
      <c r="A10" s="9" t="s">
        <v>1746</v>
      </c>
      <c r="B10" s="119" t="n">
        <v>319.9</v>
      </c>
      <c r="C10" s="119" t="n">
        <v>260.23</v>
      </c>
      <c r="D10" s="119" t="n">
        <v>211.28</v>
      </c>
      <c r="E10" s="119" t="n">
        <v>196.95</v>
      </c>
      <c r="F10" s="119" t="n">
        <v>188.09</v>
      </c>
      <c r="G10" s="119" t="s">
        <v>1943</v>
      </c>
      <c r="I10" s="150"/>
      <c r="J10" s="150"/>
    </row>
    <row r="11" customFormat="false" ht="12.75" hidden="false" customHeight="false" outlineLevel="0" collapsed="false">
      <c r="A11" s="9" t="s">
        <v>1750</v>
      </c>
      <c r="B11" s="119" t="n">
        <v>343.8</v>
      </c>
      <c r="C11" s="119" t="n">
        <v>292.49</v>
      </c>
      <c r="D11" s="119" t="n">
        <v>259.02</v>
      </c>
      <c r="E11" s="119" t="n">
        <v>243.54</v>
      </c>
      <c r="F11" s="119" t="s">
        <v>1943</v>
      </c>
      <c r="G11" s="119" t="s">
        <v>1943</v>
      </c>
      <c r="I11" s="150"/>
      <c r="J11" s="150"/>
    </row>
    <row r="12" customFormat="false" ht="12.75" hidden="false" customHeight="false" outlineLevel="0" collapsed="false">
      <c r="A12" s="9" t="s">
        <v>1754</v>
      </c>
      <c r="B12" s="119" t="n">
        <v>353.84</v>
      </c>
      <c r="C12" s="119" t="n">
        <v>338.38</v>
      </c>
      <c r="D12" s="119" t="n">
        <v>293.57</v>
      </c>
      <c r="E12" s="119" t="n">
        <v>284.6</v>
      </c>
      <c r="F12" s="119" t="n">
        <v>274.65</v>
      </c>
      <c r="G12" s="826" t="n">
        <v>258.83</v>
      </c>
      <c r="I12" s="150"/>
      <c r="J12" s="150"/>
    </row>
    <row r="13" customFormat="false" ht="12.75" hidden="false" customHeight="false" outlineLevel="0" collapsed="false">
      <c r="A13" s="9" t="s">
        <v>1757</v>
      </c>
      <c r="B13" s="119" t="n">
        <v>316.47</v>
      </c>
      <c r="C13" s="119" t="n">
        <v>248.08</v>
      </c>
      <c r="D13" s="119" t="n">
        <v>202.71</v>
      </c>
      <c r="E13" s="119" t="n">
        <v>193.47</v>
      </c>
      <c r="F13" s="119" t="s">
        <v>1943</v>
      </c>
      <c r="G13" s="119" t="s">
        <v>1943</v>
      </c>
      <c r="I13" s="150"/>
      <c r="J13" s="150"/>
    </row>
    <row r="14" customFormat="false" ht="12.75" hidden="false" customHeight="false" outlineLevel="0" collapsed="false">
      <c r="A14" s="1" t="s">
        <v>1760</v>
      </c>
      <c r="B14" s="119" t="n">
        <v>683.82</v>
      </c>
      <c r="C14" s="119" t="n">
        <v>569.82</v>
      </c>
      <c r="D14" s="119" t="n">
        <v>498.17</v>
      </c>
      <c r="E14" s="119" t="n">
        <v>485.04</v>
      </c>
      <c r="F14" s="119" t="n">
        <v>463.81</v>
      </c>
      <c r="G14" s="826" t="n">
        <v>451.42</v>
      </c>
      <c r="I14" s="150"/>
      <c r="J14" s="150"/>
    </row>
    <row r="15" customFormat="false" ht="12.75" hidden="false" customHeight="false" outlineLevel="0" collapsed="false">
      <c r="A15" s="9" t="s">
        <v>1764</v>
      </c>
      <c r="B15" s="119" t="n">
        <v>385.41</v>
      </c>
      <c r="C15" s="119" t="n">
        <v>315.08</v>
      </c>
      <c r="D15" s="119" t="n">
        <v>221.72</v>
      </c>
      <c r="E15" s="119" t="n">
        <v>207.47</v>
      </c>
      <c r="F15" s="119" t="n">
        <v>209.34</v>
      </c>
      <c r="G15" s="826" t="n">
        <v>191.95</v>
      </c>
      <c r="I15" s="150"/>
      <c r="J15" s="150"/>
    </row>
    <row r="16" customFormat="false" ht="12.75" hidden="false" customHeight="false" outlineLevel="0" collapsed="false">
      <c r="A16" s="9" t="s">
        <v>1768</v>
      </c>
      <c r="B16" s="119" t="n">
        <v>241.69</v>
      </c>
      <c r="C16" s="119" t="n">
        <v>197.91</v>
      </c>
      <c r="D16" s="119" t="n">
        <v>171.99</v>
      </c>
      <c r="E16" s="119" t="n">
        <v>159.03</v>
      </c>
      <c r="F16" s="119" t="n">
        <v>157.78</v>
      </c>
      <c r="G16" s="826" t="n">
        <v>151.33</v>
      </c>
      <c r="I16" s="150"/>
      <c r="J16" s="150"/>
    </row>
    <row r="17" customFormat="false" ht="12.75" hidden="false" customHeight="false" outlineLevel="0" collapsed="false">
      <c r="A17" s="9" t="s">
        <v>1771</v>
      </c>
      <c r="B17" s="119" t="n">
        <v>277.77</v>
      </c>
      <c r="C17" s="119" t="n">
        <v>237.58</v>
      </c>
      <c r="D17" s="119" t="s">
        <v>1943</v>
      </c>
      <c r="E17" s="119" t="n">
        <v>183.4</v>
      </c>
      <c r="F17" s="119" t="n">
        <v>179.11</v>
      </c>
      <c r="G17" s="119" t="s">
        <v>1943</v>
      </c>
      <c r="I17" s="150"/>
      <c r="J17" s="150"/>
    </row>
    <row r="18" customFormat="false" ht="12.75" hidden="false" customHeight="false" outlineLevel="0" collapsed="false">
      <c r="A18" s="8" t="s">
        <v>1775</v>
      </c>
      <c r="B18" s="119" t="s">
        <v>1943</v>
      </c>
      <c r="C18" s="119" t="s">
        <v>1943</v>
      </c>
      <c r="D18" s="119" t="n">
        <v>246.26</v>
      </c>
      <c r="E18" s="119" t="n">
        <v>222.69</v>
      </c>
      <c r="F18" s="119" t="n">
        <v>219.93</v>
      </c>
      <c r="G18" s="826" t="n">
        <v>206.54</v>
      </c>
      <c r="I18" s="150"/>
      <c r="J18" s="150"/>
    </row>
    <row r="19" customFormat="false" ht="12.75" hidden="false" customHeight="false" outlineLevel="0" collapsed="false">
      <c r="A19" s="1" t="s">
        <v>1776</v>
      </c>
      <c r="B19" s="119" t="n">
        <v>754.47</v>
      </c>
      <c r="C19" s="119" t="n">
        <v>592.6</v>
      </c>
      <c r="D19" s="119" t="n">
        <v>578.74</v>
      </c>
      <c r="E19" s="119" t="n">
        <v>563.92</v>
      </c>
      <c r="F19" s="119" t="n">
        <v>565.98</v>
      </c>
      <c r="G19" s="826" t="n">
        <v>505.9</v>
      </c>
      <c r="I19" s="150"/>
      <c r="J19" s="150"/>
    </row>
    <row r="20" customFormat="false" ht="12.75" hidden="false" customHeight="false" outlineLevel="0" collapsed="false">
      <c r="A20" s="1" t="s">
        <v>1781</v>
      </c>
      <c r="B20" s="119" t="n">
        <v>607.86</v>
      </c>
      <c r="C20" s="119" t="n">
        <v>514.94</v>
      </c>
      <c r="D20" s="119" t="n">
        <v>562.81</v>
      </c>
      <c r="E20" s="119" t="n">
        <v>562.05</v>
      </c>
      <c r="F20" s="119" t="n">
        <v>550.4</v>
      </c>
      <c r="G20" s="826" t="n">
        <v>520.12</v>
      </c>
      <c r="I20" s="150"/>
      <c r="J20" s="150"/>
    </row>
    <row r="21" customFormat="false" ht="12.75" hidden="false" customHeight="false" outlineLevel="0" collapsed="false">
      <c r="A21" s="9" t="s">
        <v>1785</v>
      </c>
      <c r="B21" s="119" t="n">
        <v>284.81</v>
      </c>
      <c r="C21" s="119" t="n">
        <v>240.64</v>
      </c>
      <c r="D21" s="119" t="n">
        <v>226.88</v>
      </c>
      <c r="E21" s="119" t="n">
        <v>232.94</v>
      </c>
      <c r="F21" s="119" t="n">
        <v>210.73</v>
      </c>
      <c r="G21" s="826" t="s">
        <v>1944</v>
      </c>
      <c r="I21" s="150"/>
      <c r="J21" s="150"/>
    </row>
    <row r="22" customFormat="false" ht="12.75" hidden="false" customHeight="false" outlineLevel="0" collapsed="false">
      <c r="A22" s="8" t="s">
        <v>1788</v>
      </c>
      <c r="B22" s="119" t="n">
        <v>318.57</v>
      </c>
      <c r="C22" s="119" t="n">
        <v>326.05</v>
      </c>
      <c r="D22" s="119" t="n">
        <v>271.95</v>
      </c>
      <c r="E22" s="119" t="n">
        <v>262.77</v>
      </c>
      <c r="F22" s="119" t="n">
        <v>231.47</v>
      </c>
      <c r="G22" s="826" t="n">
        <v>225.03</v>
      </c>
      <c r="I22" s="150"/>
      <c r="J22" s="150"/>
    </row>
    <row r="23" customFormat="false" ht="12.75" hidden="false" customHeight="false" outlineLevel="0" collapsed="false">
      <c r="A23" s="9" t="s">
        <v>1789</v>
      </c>
      <c r="B23" s="119" t="n">
        <v>269.31</v>
      </c>
      <c r="C23" s="119" t="n">
        <v>233.84</v>
      </c>
      <c r="D23" s="119" t="n">
        <v>187.37</v>
      </c>
      <c r="E23" s="119" t="n">
        <v>175.25</v>
      </c>
      <c r="F23" s="119" t="n">
        <v>167.17</v>
      </c>
      <c r="G23" s="826" t="n">
        <v>159.34</v>
      </c>
      <c r="I23" s="150"/>
      <c r="J23" s="150"/>
    </row>
    <row r="24" customFormat="false" ht="12.75" hidden="false" customHeight="false" outlineLevel="0" collapsed="false">
      <c r="A24" s="9" t="s">
        <v>1792</v>
      </c>
      <c r="B24" s="119" t="n">
        <v>532.24</v>
      </c>
      <c r="C24" s="119" t="n">
        <v>446.22</v>
      </c>
      <c r="D24" s="119" t="n">
        <v>384.24</v>
      </c>
      <c r="E24" s="119" t="n">
        <v>372.19</v>
      </c>
      <c r="F24" s="119" t="n">
        <v>365.49</v>
      </c>
      <c r="G24" s="826" t="n">
        <v>356.9</v>
      </c>
      <c r="I24" s="150"/>
      <c r="J24" s="150"/>
    </row>
    <row r="25" customFormat="false" ht="12.75" hidden="false" customHeight="false" outlineLevel="0" collapsed="false">
      <c r="A25" s="9" t="s">
        <v>1795</v>
      </c>
      <c r="B25" s="119" t="n">
        <v>332.68</v>
      </c>
      <c r="C25" s="119" t="n">
        <v>272.95</v>
      </c>
      <c r="D25" s="119" t="s">
        <v>1943</v>
      </c>
      <c r="E25" s="119" t="s">
        <v>1943</v>
      </c>
      <c r="F25" s="119" t="s">
        <v>1943</v>
      </c>
      <c r="G25" s="119" t="s">
        <v>1943</v>
      </c>
      <c r="I25" s="150"/>
      <c r="J25" s="150"/>
    </row>
    <row r="26" customFormat="false" ht="12.75" hidden="false" customHeight="false" outlineLevel="0" collapsed="false">
      <c r="A26" s="9" t="s">
        <v>1800</v>
      </c>
      <c r="B26" s="119" t="n">
        <v>747.76</v>
      </c>
      <c r="C26" s="119" t="n">
        <v>667.61</v>
      </c>
      <c r="D26" s="119" t="n">
        <v>645.47</v>
      </c>
      <c r="E26" s="119" t="n">
        <v>618.73</v>
      </c>
      <c r="F26" s="119" t="n">
        <v>578.07</v>
      </c>
      <c r="G26" s="826" t="n">
        <v>558.32</v>
      </c>
      <c r="I26" s="150"/>
      <c r="J26" s="150"/>
    </row>
    <row r="27" customFormat="false" ht="12.75" hidden="false" customHeight="false" outlineLevel="0" collapsed="false">
      <c r="A27" s="9" t="s">
        <v>1806</v>
      </c>
      <c r="B27" s="119" t="n">
        <v>577.89</v>
      </c>
      <c r="C27" s="119" t="n">
        <v>534.05</v>
      </c>
      <c r="D27" s="119" t="n">
        <v>508.68</v>
      </c>
      <c r="E27" s="119" t="s">
        <v>1943</v>
      </c>
      <c r="F27" s="119" t="s">
        <v>1943</v>
      </c>
      <c r="G27" s="119" t="s">
        <v>1943</v>
      </c>
      <c r="I27" s="150"/>
      <c r="J27" s="150"/>
    </row>
    <row r="28" customFormat="false" ht="12.75" hidden="false" customHeight="false" outlineLevel="0" collapsed="false">
      <c r="A28" s="1" t="s">
        <v>1810</v>
      </c>
      <c r="B28" s="119" t="n">
        <v>371</v>
      </c>
      <c r="C28" s="119" t="n">
        <v>315.04</v>
      </c>
      <c r="D28" s="119" t="n">
        <v>288.02</v>
      </c>
      <c r="E28" s="119" t="n">
        <v>261.2</v>
      </c>
      <c r="F28" s="119" t="n">
        <v>259.15</v>
      </c>
      <c r="G28" s="826" t="n">
        <v>234.65</v>
      </c>
      <c r="I28" s="150"/>
      <c r="J28" s="150"/>
    </row>
    <row r="29" customFormat="false" ht="12.75" hidden="false" customHeight="false" outlineLevel="0" collapsed="false">
      <c r="A29" s="9" t="s">
        <v>1813</v>
      </c>
      <c r="B29" s="119" t="n">
        <v>591.98</v>
      </c>
      <c r="C29" s="119" t="n">
        <v>520.98</v>
      </c>
      <c r="D29" s="119" t="n">
        <v>502.43</v>
      </c>
      <c r="E29" s="119" t="n">
        <v>460.25</v>
      </c>
      <c r="F29" s="119" t="n">
        <v>449.86</v>
      </c>
      <c r="G29" s="826" t="n">
        <v>428.59</v>
      </c>
      <c r="I29" s="150"/>
      <c r="J29" s="150"/>
    </row>
    <row r="30" customFormat="false" ht="12.75" hidden="false" customHeight="false" outlineLevel="0" collapsed="false">
      <c r="A30" s="9" t="s">
        <v>1815</v>
      </c>
      <c r="B30" s="119" t="n">
        <v>353.96</v>
      </c>
      <c r="C30" s="119" t="n">
        <v>291.81</v>
      </c>
      <c r="D30" s="119" t="n">
        <v>240.56</v>
      </c>
      <c r="E30" s="119" t="n">
        <v>234.12</v>
      </c>
      <c r="F30" s="119" t="n">
        <v>231.13</v>
      </c>
      <c r="G30" s="826" t="n">
        <v>223.97</v>
      </c>
      <c r="I30" s="150"/>
      <c r="J30" s="150"/>
    </row>
    <row r="31" customFormat="false" ht="12.75" hidden="false" customHeight="false" outlineLevel="0" collapsed="false">
      <c r="A31" s="9" t="s">
        <v>1817</v>
      </c>
      <c r="B31" s="119" t="n">
        <v>182.74</v>
      </c>
      <c r="C31" s="119" t="n">
        <v>167.36</v>
      </c>
      <c r="D31" s="119" t="n">
        <v>142.96</v>
      </c>
      <c r="E31" s="119" t="n">
        <v>132.89</v>
      </c>
      <c r="F31" s="119" t="n">
        <v>127.56</v>
      </c>
      <c r="G31" s="119" t="s">
        <v>1943</v>
      </c>
      <c r="I31" s="150"/>
      <c r="J31" s="150"/>
    </row>
    <row r="32" s="159" customFormat="true" ht="12.75" hidden="false" customHeight="false" outlineLevel="0" collapsed="false">
      <c r="A32" s="9" t="s">
        <v>1819</v>
      </c>
      <c r="B32" s="119" t="n">
        <v>559.62</v>
      </c>
      <c r="C32" s="119" t="n">
        <v>462.52</v>
      </c>
      <c r="D32" s="119" t="n">
        <v>419.02</v>
      </c>
      <c r="E32" s="119" t="n">
        <v>386.33</v>
      </c>
      <c r="F32" s="119" t="n">
        <v>370.66</v>
      </c>
      <c r="G32" s="826" t="n">
        <v>355.6</v>
      </c>
      <c r="H32" s="349"/>
      <c r="I32" s="349"/>
      <c r="J32" s="349"/>
    </row>
    <row r="33" customFormat="false" ht="12" hidden="false" customHeight="true" outlineLevel="0" collapsed="false">
      <c r="A33" s="9" t="s">
        <v>1821</v>
      </c>
      <c r="B33" s="119" t="n">
        <v>295.93</v>
      </c>
      <c r="C33" s="119" t="n">
        <v>255.3</v>
      </c>
      <c r="D33" s="119" t="n">
        <v>212.05</v>
      </c>
      <c r="E33" s="119" t="n">
        <v>206.9</v>
      </c>
      <c r="F33" s="119" t="n">
        <v>200.86</v>
      </c>
      <c r="G33" s="826" t="n">
        <v>195.61</v>
      </c>
      <c r="I33" s="150"/>
      <c r="J33" s="150"/>
    </row>
    <row r="34" customFormat="false" ht="12.75" hidden="false" customHeight="false" outlineLevel="0" collapsed="false">
      <c r="A34" s="809" t="s">
        <v>1823</v>
      </c>
      <c r="B34" s="828" t="s">
        <v>1943</v>
      </c>
      <c r="C34" s="828" t="s">
        <v>1943</v>
      </c>
      <c r="D34" s="828" t="s">
        <v>1943</v>
      </c>
      <c r="E34" s="828" t="s">
        <v>1943</v>
      </c>
      <c r="F34" s="828" t="s">
        <v>1943</v>
      </c>
      <c r="G34" s="828" t="s">
        <v>1943</v>
      </c>
      <c r="I34" s="150"/>
      <c r="J34" s="150"/>
    </row>
    <row r="35" customFormat="false" ht="12.75" hidden="false" customHeight="false" outlineLevel="0" collapsed="false">
      <c r="A35" s="95" t="s">
        <v>1825</v>
      </c>
      <c r="B35" s="829" t="n">
        <v>488.8</v>
      </c>
      <c r="C35" s="829" t="n">
        <v>572.69</v>
      </c>
      <c r="D35" s="829" t="n">
        <v>438.83</v>
      </c>
      <c r="E35" s="829" t="n">
        <v>417.73</v>
      </c>
      <c r="F35" s="829" t="n">
        <v>417.68</v>
      </c>
      <c r="G35" s="829" t="n">
        <v>401.48</v>
      </c>
      <c r="I35" s="150"/>
      <c r="J35" s="150"/>
    </row>
    <row r="36" customFormat="false" ht="12.75" hidden="false" customHeight="false" outlineLevel="0" collapsed="false">
      <c r="A36" s="9" t="s">
        <v>1826</v>
      </c>
      <c r="B36" s="119" t="n">
        <v>283.72</v>
      </c>
      <c r="C36" s="119" t="n">
        <v>226.94</v>
      </c>
      <c r="D36" s="119" t="n">
        <v>177.63</v>
      </c>
      <c r="E36" s="119" t="n">
        <v>187.99</v>
      </c>
      <c r="F36" s="119" t="n">
        <v>174.68</v>
      </c>
      <c r="G36" s="826" t="n">
        <v>174.92</v>
      </c>
      <c r="I36" s="150"/>
    </row>
    <row r="37" customFormat="false" ht="12.75" hidden="false" customHeight="false" outlineLevel="0" collapsed="false">
      <c r="A37" s="9" t="s">
        <v>1830</v>
      </c>
      <c r="B37" s="119" t="n">
        <v>295.14</v>
      </c>
      <c r="C37" s="119" t="n">
        <v>245.5</v>
      </c>
      <c r="D37" s="119" t="n">
        <v>182.55</v>
      </c>
      <c r="E37" s="119" t="n">
        <v>179.31</v>
      </c>
      <c r="F37" s="119" t="n">
        <v>175.73</v>
      </c>
      <c r="G37" s="826" t="n">
        <v>167.18</v>
      </c>
      <c r="I37" s="150"/>
    </row>
    <row r="38" customFormat="false" ht="12.75" hidden="false" customHeight="false" outlineLevel="0" collapsed="false">
      <c r="A38" s="9" t="s">
        <v>1833</v>
      </c>
      <c r="B38" s="119" t="n">
        <v>242.23</v>
      </c>
      <c r="C38" s="119" t="n">
        <v>209.66</v>
      </c>
      <c r="D38" s="119" t="n">
        <v>172.86</v>
      </c>
      <c r="E38" s="119" t="n">
        <v>164.74</v>
      </c>
      <c r="F38" s="119" t="n">
        <v>161.35</v>
      </c>
      <c r="G38" s="119" t="s">
        <v>1943</v>
      </c>
      <c r="I38" s="150"/>
    </row>
    <row r="39" customFormat="false" ht="12.75" hidden="false" customHeight="false" outlineLevel="0" collapsed="false">
      <c r="A39" s="1"/>
      <c r="B39" s="830"/>
      <c r="C39" s="830"/>
      <c r="D39" s="830"/>
      <c r="E39" s="830"/>
      <c r="F39" s="830"/>
      <c r="G39" s="830"/>
      <c r="I39" s="150"/>
    </row>
    <row r="40" customFormat="false" ht="12.75" hidden="false" customHeight="false" outlineLevel="0" collapsed="false">
      <c r="A40" s="536"/>
    </row>
    <row r="41" customFormat="false" ht="15.75" hidden="false" customHeight="false" outlineLevel="0" collapsed="false">
      <c r="A41" s="831" t="s">
        <v>1945</v>
      </c>
      <c r="G41" s="150"/>
    </row>
    <row r="42" customFormat="false" ht="12.75" hidden="false" customHeight="false" outlineLevel="0" collapsed="false">
      <c r="A42" s="150" t="s">
        <v>1946</v>
      </c>
    </row>
    <row r="43" customFormat="false" ht="12.75" hidden="false" customHeight="false" outlineLevel="0" collapsed="false">
      <c r="A43" s="150" t="s">
        <v>1947</v>
      </c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14"/>
    <col collapsed="false" customWidth="false" hidden="false" outlineLevel="0" max="2" min="2" style="151" width="9.14"/>
    <col collapsed="false" customWidth="true" hidden="false" outlineLevel="0" max="3" min="3" style="151" width="10.71"/>
    <col collapsed="false" customWidth="true" hidden="false" outlineLevel="0" max="4" min="4" style="151" width="10.56"/>
    <col collapsed="false" customWidth="true" hidden="false" outlineLevel="0" max="5" min="5" style="151" width="11.7"/>
    <col collapsed="false" customWidth="true" hidden="false" outlineLevel="0" max="6" min="6" style="151" width="11.13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4.5" hidden="false" customHeight="true" outlineLevel="0" collapsed="false">
      <c r="A1" s="534" t="s">
        <v>1948</v>
      </c>
      <c r="B1" s="534"/>
      <c r="C1" s="534"/>
      <c r="D1" s="534"/>
      <c r="E1" s="534"/>
      <c r="F1" s="534"/>
      <c r="G1" s="821"/>
      <c r="H1" s="337"/>
    </row>
    <row r="2" s="336" customFormat="true" ht="12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4.25" hidden="false" customHeight="tru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52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  <c r="H4" s="9"/>
    </row>
    <row r="5" customFormat="false" ht="12.75" hidden="false" customHeight="false" outlineLevel="0" collapsed="false">
      <c r="A5" s="1"/>
      <c r="B5" s="18"/>
      <c r="C5" s="18"/>
      <c r="D5" s="18"/>
      <c r="E5" s="18"/>
      <c r="F5" s="18"/>
      <c r="G5" s="18"/>
      <c r="H5" s="9"/>
      <c r="I5" s="150"/>
    </row>
    <row r="6" s="159" customFormat="true" ht="12.75" hidden="false" customHeight="false" outlineLevel="0" collapsed="false">
      <c r="A6" s="10" t="s">
        <v>1730</v>
      </c>
      <c r="B6" s="832"/>
      <c r="C6" s="832"/>
      <c r="D6" s="832"/>
      <c r="E6" s="832"/>
      <c r="F6" s="832"/>
      <c r="G6" s="832"/>
      <c r="H6" s="10"/>
      <c r="I6" s="349"/>
    </row>
    <row r="7" s="159" customFormat="true" ht="12.75" hidden="false" customHeight="false" outlineLevel="0" collapsed="false">
      <c r="A7" s="9" t="s">
        <v>1731</v>
      </c>
      <c r="B7" s="833" t="n">
        <v>188.86</v>
      </c>
      <c r="C7" s="833" t="n">
        <v>174.19</v>
      </c>
      <c r="D7" s="833" t="n">
        <v>165.81</v>
      </c>
      <c r="E7" s="833" t="n">
        <v>161.88</v>
      </c>
      <c r="F7" s="833" t="n">
        <v>158.75</v>
      </c>
      <c r="G7" s="834" t="n">
        <v>161.6</v>
      </c>
      <c r="H7" s="10"/>
      <c r="I7" s="349"/>
    </row>
    <row r="8" customFormat="false" ht="12.75" hidden="false" customHeight="false" outlineLevel="0" collapsed="false">
      <c r="A8" s="9" t="s">
        <v>1737</v>
      </c>
      <c r="B8" s="833" t="n">
        <v>213.37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H8" s="9"/>
      <c r="I8" s="150"/>
    </row>
    <row r="9" s="159" customFormat="true" ht="12.75" hidden="false" customHeight="false" outlineLevel="0" collapsed="false">
      <c r="A9" s="10" t="s">
        <v>1742</v>
      </c>
      <c r="B9" s="835" t="n">
        <v>161.58</v>
      </c>
      <c r="C9" s="835" t="n">
        <v>150.06</v>
      </c>
      <c r="D9" s="835" t="n">
        <v>171</v>
      </c>
      <c r="E9" s="835" t="n">
        <v>168.34</v>
      </c>
      <c r="F9" s="835" t="n">
        <v>170.35</v>
      </c>
      <c r="G9" s="836" t="n">
        <v>171.59</v>
      </c>
      <c r="H9" s="10"/>
      <c r="I9" s="349"/>
    </row>
    <row r="10" customFormat="false" ht="12.75" hidden="false" customHeight="false" outlineLevel="0" collapsed="false">
      <c r="A10" s="9" t="s">
        <v>1746</v>
      </c>
      <c r="B10" s="833" t="n">
        <v>207.19</v>
      </c>
      <c r="C10" s="833" t="n">
        <v>193.79</v>
      </c>
      <c r="D10" s="833" t="n">
        <v>180.74</v>
      </c>
      <c r="E10" s="833" t="n">
        <v>179.33</v>
      </c>
      <c r="F10" s="833" t="n">
        <v>177.9</v>
      </c>
      <c r="G10" s="833" t="s">
        <v>1943</v>
      </c>
      <c r="H10" s="9"/>
      <c r="I10" s="150"/>
    </row>
    <row r="11" customFormat="false" ht="12.75" hidden="false" customHeight="false" outlineLevel="0" collapsed="false">
      <c r="A11" s="9" t="s">
        <v>1750</v>
      </c>
      <c r="B11" s="833" t="n">
        <v>196.68</v>
      </c>
      <c r="C11" s="833" t="n">
        <v>182.13</v>
      </c>
      <c r="D11" s="833" t="n">
        <v>169.55</v>
      </c>
      <c r="E11" s="833" t="n">
        <v>166.34</v>
      </c>
      <c r="F11" s="833" t="s">
        <v>1943</v>
      </c>
      <c r="G11" s="833" t="s">
        <v>1943</v>
      </c>
      <c r="H11" s="9"/>
      <c r="I11" s="150"/>
    </row>
    <row r="12" customFormat="false" ht="12.75" hidden="false" customHeight="false" outlineLevel="0" collapsed="false">
      <c r="A12" s="9" t="s">
        <v>1754</v>
      </c>
      <c r="B12" s="833" t="n">
        <v>163.74</v>
      </c>
      <c r="C12" s="833" t="n">
        <v>163.34</v>
      </c>
      <c r="D12" s="833" t="n">
        <v>160.49</v>
      </c>
      <c r="E12" s="833" t="n">
        <v>154.66</v>
      </c>
      <c r="F12" s="833" t="n">
        <v>158.13</v>
      </c>
      <c r="G12" s="834" t="n">
        <v>157.18</v>
      </c>
      <c r="H12" s="9"/>
      <c r="I12" s="150"/>
    </row>
    <row r="13" customFormat="false" ht="12.75" hidden="false" customHeight="false" outlineLevel="0" collapsed="false">
      <c r="A13" s="9" t="s">
        <v>1757</v>
      </c>
      <c r="B13" s="833" t="n">
        <v>234.23</v>
      </c>
      <c r="C13" s="833" t="n">
        <v>222.44</v>
      </c>
      <c r="D13" s="833" t="n">
        <v>206.88</v>
      </c>
      <c r="E13" s="833" t="n">
        <v>207.89</v>
      </c>
      <c r="F13" s="833" t="s">
        <v>1943</v>
      </c>
      <c r="G13" s="833" t="s">
        <v>1943</v>
      </c>
      <c r="H13" s="9"/>
      <c r="I13" s="150"/>
    </row>
    <row r="14" customFormat="false" ht="12.75" hidden="false" customHeight="false" outlineLevel="0" collapsed="false">
      <c r="A14" s="1" t="s">
        <v>1760</v>
      </c>
      <c r="B14" s="833" t="n">
        <v>203.48</v>
      </c>
      <c r="C14" s="833" t="n">
        <v>202.38</v>
      </c>
      <c r="D14" s="833" t="n">
        <v>196.92</v>
      </c>
      <c r="E14" s="833" t="n">
        <v>198.89</v>
      </c>
      <c r="F14" s="833" t="n">
        <v>192.87</v>
      </c>
      <c r="G14" s="834" t="n">
        <v>190.33</v>
      </c>
      <c r="H14" s="9"/>
      <c r="I14" s="150"/>
    </row>
    <row r="15" customFormat="false" ht="12.75" hidden="false" customHeight="false" outlineLevel="0" collapsed="false">
      <c r="A15" s="9" t="s">
        <v>1764</v>
      </c>
      <c r="B15" s="833" t="n">
        <v>214.91</v>
      </c>
      <c r="C15" s="833" t="n">
        <v>204.37</v>
      </c>
      <c r="D15" s="833" t="n">
        <v>183.72</v>
      </c>
      <c r="E15" s="833" t="n">
        <v>182.38</v>
      </c>
      <c r="F15" s="833" t="n">
        <v>180.69</v>
      </c>
      <c r="G15" s="834" t="n">
        <v>177.84</v>
      </c>
      <c r="H15" s="9"/>
      <c r="I15" s="150"/>
    </row>
    <row r="16" customFormat="false" ht="12.75" hidden="false" customHeight="false" outlineLevel="0" collapsed="false">
      <c r="A16" s="9" t="s">
        <v>1768</v>
      </c>
      <c r="B16" s="833" t="n">
        <v>179.81</v>
      </c>
      <c r="C16" s="833" t="n">
        <v>170.38</v>
      </c>
      <c r="D16" s="833" t="n">
        <v>159.73</v>
      </c>
      <c r="E16" s="833" t="n">
        <v>158.38</v>
      </c>
      <c r="F16" s="833" t="n">
        <v>157.09</v>
      </c>
      <c r="G16" s="834" t="n">
        <v>154.59</v>
      </c>
      <c r="H16" s="9"/>
      <c r="I16" s="150"/>
    </row>
    <row r="17" customFormat="false" ht="12.75" hidden="false" customHeight="false" outlineLevel="0" collapsed="false">
      <c r="A17" s="9" t="s">
        <v>1771</v>
      </c>
      <c r="B17" s="833" t="n">
        <v>191.55</v>
      </c>
      <c r="C17" s="833" t="n">
        <v>180.27</v>
      </c>
      <c r="D17" s="833" t="s">
        <v>289</v>
      </c>
      <c r="E17" s="833" t="n">
        <v>164.86</v>
      </c>
      <c r="F17" s="833" t="n">
        <v>163.72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8" t="s">
        <v>1775</v>
      </c>
      <c r="B18" s="833" t="s">
        <v>289</v>
      </c>
      <c r="C18" s="833" t="s">
        <v>289</v>
      </c>
      <c r="D18" s="833" t="n">
        <v>119.81</v>
      </c>
      <c r="E18" s="833" t="n">
        <v>115.69</v>
      </c>
      <c r="F18" s="833" t="n">
        <v>120.47</v>
      </c>
      <c r="G18" s="834" t="n">
        <v>120.42</v>
      </c>
      <c r="H18" s="9"/>
      <c r="I18" s="150"/>
    </row>
    <row r="19" customFormat="false" ht="12.75" hidden="false" customHeight="false" outlineLevel="0" collapsed="false">
      <c r="A19" s="1" t="s">
        <v>1776</v>
      </c>
      <c r="B19" s="833" t="n">
        <v>196.11</v>
      </c>
      <c r="C19" s="833" t="n">
        <v>191.89</v>
      </c>
      <c r="D19" s="833" t="n">
        <v>193.82</v>
      </c>
      <c r="E19" s="833" t="n">
        <v>199.76</v>
      </c>
      <c r="F19" s="833" t="n">
        <v>193.58</v>
      </c>
      <c r="G19" s="834" t="n">
        <v>191.89</v>
      </c>
      <c r="H19" s="9"/>
      <c r="I19" s="150"/>
    </row>
    <row r="20" customFormat="false" ht="12.75" hidden="false" customHeight="false" outlineLevel="0" collapsed="false">
      <c r="A20" s="1" t="s">
        <v>1781</v>
      </c>
      <c r="B20" s="833" t="n">
        <v>202.59</v>
      </c>
      <c r="C20" s="833" t="n">
        <v>198.89</v>
      </c>
      <c r="D20" s="833" t="n">
        <v>194.68</v>
      </c>
      <c r="E20" s="833" t="n">
        <v>195.45</v>
      </c>
      <c r="F20" s="833" t="n">
        <v>196.53</v>
      </c>
      <c r="G20" s="834" t="n">
        <v>194.96</v>
      </c>
      <c r="H20" s="9"/>
      <c r="I20" s="150"/>
    </row>
    <row r="21" customFormat="false" ht="12.75" hidden="false" customHeight="false" outlineLevel="0" collapsed="false">
      <c r="A21" s="9" t="s">
        <v>1785</v>
      </c>
      <c r="B21" s="833" t="n">
        <v>208.73</v>
      </c>
      <c r="C21" s="833" t="n">
        <v>185.29</v>
      </c>
      <c r="D21" s="833" t="n">
        <v>161.75</v>
      </c>
      <c r="E21" s="833" t="n">
        <v>160.83</v>
      </c>
      <c r="F21" s="833" t="n">
        <v>167.67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8" t="s">
        <v>1788</v>
      </c>
      <c r="B22" s="833" t="n">
        <v>198.18</v>
      </c>
      <c r="C22" s="833" t="n">
        <v>170.98</v>
      </c>
      <c r="D22" s="833" t="n">
        <v>145.37</v>
      </c>
      <c r="E22" s="833" t="n">
        <v>155.52</v>
      </c>
      <c r="F22" s="833" t="n">
        <v>154.98</v>
      </c>
      <c r="G22" s="834" t="n">
        <v>157.32</v>
      </c>
      <c r="H22" s="9"/>
      <c r="I22" s="150"/>
    </row>
    <row r="23" customFormat="false" ht="13.5" hidden="false" customHeight="true" outlineLevel="0" collapsed="false">
      <c r="A23" s="9" t="s">
        <v>1789</v>
      </c>
      <c r="B23" s="833" t="n">
        <v>206.84</v>
      </c>
      <c r="C23" s="833" t="n">
        <v>198.48</v>
      </c>
      <c r="D23" s="833" t="n">
        <v>189.47</v>
      </c>
      <c r="E23" s="833" t="n">
        <v>186.47</v>
      </c>
      <c r="F23" s="833" t="n">
        <v>183.6</v>
      </c>
      <c r="G23" s="834" t="n">
        <v>184.43</v>
      </c>
      <c r="H23" s="9"/>
      <c r="I23" s="150"/>
    </row>
    <row r="24" customFormat="false" ht="12.75" hidden="false" customHeight="false" outlineLevel="0" collapsed="false">
      <c r="A24" s="9" t="s">
        <v>1792</v>
      </c>
      <c r="B24" s="833" t="n">
        <v>215.41</v>
      </c>
      <c r="C24" s="833" t="n">
        <v>217.23</v>
      </c>
      <c r="D24" s="833" t="n">
        <v>211.51</v>
      </c>
      <c r="E24" s="833" t="n">
        <v>210.24</v>
      </c>
      <c r="F24" s="833" t="n">
        <v>208.72</v>
      </c>
      <c r="G24" s="834" t="n">
        <v>204.71</v>
      </c>
      <c r="H24" s="9"/>
      <c r="I24" s="150"/>
    </row>
    <row r="25" customFormat="false" ht="12.75" hidden="false" customHeight="false" outlineLevel="0" collapsed="false">
      <c r="A25" s="9" t="s">
        <v>1795</v>
      </c>
      <c r="B25" s="833" t="n">
        <v>164.99</v>
      </c>
      <c r="C25" s="833" t="n">
        <v>161.31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0</v>
      </c>
      <c r="B26" s="833" t="n">
        <v>162.55</v>
      </c>
      <c r="C26" s="833" t="n">
        <v>170.84</v>
      </c>
      <c r="D26" s="833" t="n">
        <v>179.54</v>
      </c>
      <c r="E26" s="833" t="n">
        <v>179.8</v>
      </c>
      <c r="F26" s="833" t="n">
        <v>178.31</v>
      </c>
      <c r="G26" s="834" t="n">
        <v>179.78</v>
      </c>
      <c r="H26" s="9"/>
      <c r="I26" s="150"/>
    </row>
    <row r="27" customFormat="false" ht="12.75" hidden="false" customHeight="false" outlineLevel="0" collapsed="false">
      <c r="A27" s="9" t="s">
        <v>1806</v>
      </c>
      <c r="B27" s="833" t="n">
        <v>222.89</v>
      </c>
      <c r="C27" s="833" t="n">
        <v>226.2</v>
      </c>
      <c r="D27" s="833" t="n">
        <v>208.32</v>
      </c>
      <c r="E27" s="833" t="s">
        <v>1943</v>
      </c>
      <c r="F27" s="833" t="s">
        <v>1943</v>
      </c>
      <c r="G27" s="833" t="s">
        <v>1943</v>
      </c>
      <c r="H27" s="9"/>
      <c r="I27" s="150"/>
    </row>
    <row r="28" customFormat="false" ht="13.5" hidden="false" customHeight="true" outlineLevel="0" collapsed="false">
      <c r="A28" s="1" t="s">
        <v>1810</v>
      </c>
      <c r="B28" s="833" t="n">
        <v>218.48</v>
      </c>
      <c r="C28" s="833" t="n">
        <v>205.11</v>
      </c>
      <c r="D28" s="833" t="n">
        <v>196.96</v>
      </c>
      <c r="E28" s="833" t="n">
        <v>197.96</v>
      </c>
      <c r="F28" s="833" t="n">
        <v>202.45</v>
      </c>
      <c r="G28" s="834" t="n">
        <v>201.56</v>
      </c>
      <c r="H28" s="9"/>
      <c r="I28" s="150"/>
    </row>
    <row r="29" customFormat="false" ht="12.75" hidden="false" customHeight="false" outlineLevel="0" collapsed="false">
      <c r="A29" s="9" t="s">
        <v>1813</v>
      </c>
      <c r="B29" s="833" t="n">
        <v>276.19</v>
      </c>
      <c r="C29" s="833" t="n">
        <v>268.16</v>
      </c>
      <c r="D29" s="833" t="n">
        <v>237.44</v>
      </c>
      <c r="E29" s="833" t="n">
        <v>239.89</v>
      </c>
      <c r="F29" s="833" t="n">
        <v>240.89</v>
      </c>
      <c r="G29" s="834" t="n">
        <v>241.73</v>
      </c>
      <c r="H29" s="9"/>
      <c r="I29" s="150"/>
    </row>
    <row r="30" customFormat="false" ht="12.75" hidden="false" customHeight="false" outlineLevel="0" collapsed="false">
      <c r="A30" s="9" t="s">
        <v>1815</v>
      </c>
      <c r="B30" s="833" t="n">
        <v>162.97</v>
      </c>
      <c r="C30" s="833" t="n">
        <v>151.89</v>
      </c>
      <c r="D30" s="833" t="n">
        <v>142.65</v>
      </c>
      <c r="E30" s="833" t="n">
        <v>140.5</v>
      </c>
      <c r="F30" s="833" t="n">
        <v>138.27</v>
      </c>
      <c r="G30" s="834" t="n">
        <v>136.96</v>
      </c>
      <c r="H30" s="9"/>
      <c r="I30" s="150"/>
    </row>
    <row r="31" customFormat="false" ht="12.75" hidden="false" customHeight="false" outlineLevel="0" collapsed="false">
      <c r="A31" s="9" t="s">
        <v>1817</v>
      </c>
      <c r="B31" s="833" t="n">
        <v>193.04</v>
      </c>
      <c r="C31" s="833" t="n">
        <v>186.68</v>
      </c>
      <c r="D31" s="833" t="n">
        <v>176.28</v>
      </c>
      <c r="E31" s="833" t="n">
        <v>171.72</v>
      </c>
      <c r="F31" s="833" t="n">
        <v>168.5</v>
      </c>
      <c r="G31" s="833" t="s">
        <v>1943</v>
      </c>
      <c r="H31" s="9"/>
      <c r="I31" s="150"/>
    </row>
    <row r="32" s="159" customFormat="true" ht="12.75" hidden="false" customHeight="false" outlineLevel="0" collapsed="false">
      <c r="A32" s="9" t="s">
        <v>1819</v>
      </c>
      <c r="B32" s="833" t="n">
        <v>252.19</v>
      </c>
      <c r="C32" s="833" t="n">
        <v>237.83</v>
      </c>
      <c r="D32" s="833" t="n">
        <v>217.46</v>
      </c>
      <c r="E32" s="833" t="n">
        <v>212.59</v>
      </c>
      <c r="F32" s="833" t="n">
        <v>204.17</v>
      </c>
      <c r="G32" s="834" t="n">
        <v>200.87</v>
      </c>
      <c r="H32" s="10"/>
      <c r="I32" s="349"/>
    </row>
    <row r="33" customFormat="false" ht="12.75" hidden="false" customHeight="false" outlineLevel="0" collapsed="false">
      <c r="A33" s="9" t="s">
        <v>1821</v>
      </c>
      <c r="B33" s="833" t="n">
        <v>161.29</v>
      </c>
      <c r="C33" s="833" t="n">
        <v>157.05</v>
      </c>
      <c r="D33" s="833" t="n">
        <v>154.52</v>
      </c>
      <c r="E33" s="833" t="n">
        <v>152.33</v>
      </c>
      <c r="F33" s="833" t="n">
        <v>149.06</v>
      </c>
      <c r="G33" s="834" t="n">
        <v>146.96</v>
      </c>
      <c r="H33" s="9"/>
      <c r="I33" s="150"/>
    </row>
    <row r="34" customFormat="false" ht="12.75" hidden="false" customHeight="false" outlineLevel="0" collapsed="false">
      <c r="A34" s="80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H34" s="9"/>
      <c r="I34" s="150"/>
    </row>
    <row r="35" customFormat="false" ht="12.75" hidden="false" customHeight="false" outlineLevel="0" collapsed="false">
      <c r="A35" s="95" t="s">
        <v>1825</v>
      </c>
      <c r="B35" s="838" t="n">
        <v>201</v>
      </c>
      <c r="C35" s="838" t="n">
        <v>248.99</v>
      </c>
      <c r="D35" s="838" t="n">
        <v>212.6</v>
      </c>
      <c r="E35" s="838" t="n">
        <v>210.24</v>
      </c>
      <c r="F35" s="838" t="n">
        <v>208.22</v>
      </c>
      <c r="G35" s="838" t="n">
        <v>211.82</v>
      </c>
      <c r="H35" s="9"/>
      <c r="I35" s="150"/>
    </row>
    <row r="36" customFormat="false" ht="12.75" hidden="false" customHeight="false" outlineLevel="0" collapsed="false">
      <c r="A36" s="9" t="s">
        <v>1826</v>
      </c>
      <c r="B36" s="833" t="n">
        <v>184.91</v>
      </c>
      <c r="C36" s="833" t="n">
        <v>175.28</v>
      </c>
      <c r="D36" s="833" t="n">
        <v>159.71</v>
      </c>
      <c r="E36" s="833" t="n">
        <v>154.16</v>
      </c>
      <c r="F36" s="833" t="n">
        <v>165.7</v>
      </c>
      <c r="G36" s="834" t="n">
        <v>159.27</v>
      </c>
      <c r="H36" s="9"/>
      <c r="I36" s="150"/>
    </row>
    <row r="37" customFormat="false" ht="12.75" hidden="false" customHeight="false" outlineLevel="0" collapsed="false">
      <c r="A37" s="9" t="s">
        <v>1830</v>
      </c>
      <c r="B37" s="833" t="n">
        <v>180.8</v>
      </c>
      <c r="C37" s="833" t="n">
        <v>175.16</v>
      </c>
      <c r="D37" s="833" t="n">
        <v>166.61</v>
      </c>
      <c r="E37" s="833" t="n">
        <v>161.92</v>
      </c>
      <c r="F37" s="833" t="n">
        <v>163.65</v>
      </c>
      <c r="G37" s="834" t="n">
        <v>160.46</v>
      </c>
      <c r="H37" s="9"/>
      <c r="I37" s="150"/>
    </row>
    <row r="38" customFormat="false" ht="12.75" hidden="false" customHeight="false" outlineLevel="0" collapsed="false">
      <c r="A38" s="9" t="s">
        <v>1833</v>
      </c>
      <c r="B38" s="833" t="n">
        <v>170.74</v>
      </c>
      <c r="C38" s="833" t="n">
        <v>161.44</v>
      </c>
      <c r="D38" s="833" t="n">
        <v>146.13</v>
      </c>
      <c r="E38" s="833" t="n">
        <v>145.21</v>
      </c>
      <c r="F38" s="833" t="n">
        <v>146.14</v>
      </c>
      <c r="G38" s="833" t="s">
        <v>1943</v>
      </c>
      <c r="H38" s="9"/>
      <c r="I38" s="150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9"/>
      <c r="H39" s="9"/>
      <c r="I39" s="150"/>
    </row>
    <row r="40" customFormat="false" ht="12.75" hidden="false" customHeight="false" outlineLevel="0" collapsed="false">
      <c r="A40" s="839"/>
      <c r="B40" s="1"/>
      <c r="C40" s="1"/>
      <c r="D40" s="1"/>
      <c r="E40" s="1"/>
      <c r="F40" s="1"/>
      <c r="G40" s="9"/>
      <c r="H40" s="9"/>
    </row>
    <row r="41" customFormat="false" ht="15.75" hidden="false" customHeight="false" outlineLevel="0" collapsed="false">
      <c r="A41" s="513" t="s">
        <v>1949</v>
      </c>
      <c r="B41" s="840"/>
      <c r="C41" s="840"/>
      <c r="D41" s="840"/>
      <c r="E41" s="840"/>
      <c r="F41" s="840"/>
      <c r="G41" s="798"/>
      <c r="H41" s="9"/>
    </row>
    <row r="42" customFormat="false" ht="12.75" hidden="false" customHeight="false" outlineLevel="0" collapsed="false">
      <c r="A42" s="9" t="s">
        <v>1946</v>
      </c>
      <c r="B42" s="840"/>
      <c r="C42" s="840"/>
      <c r="D42" s="840"/>
      <c r="E42" s="840"/>
      <c r="F42" s="840"/>
      <c r="G42" s="841"/>
      <c r="H42" s="9"/>
    </row>
    <row r="43" customFormat="false" ht="12.75" hidden="false" customHeight="false" outlineLevel="0" collapsed="false">
      <c r="A43" s="9" t="s">
        <v>1947</v>
      </c>
      <c r="B43" s="799"/>
      <c r="C43" s="799"/>
      <c r="D43" s="799"/>
      <c r="E43" s="799"/>
      <c r="F43" s="840"/>
      <c r="G43" s="798"/>
      <c r="H43" s="9"/>
    </row>
    <row r="44" customFormat="false" ht="12.75" hidden="false" customHeight="false" outlineLevel="0" collapsed="false">
      <c r="B44" s="842"/>
      <c r="C44" s="842"/>
      <c r="D44" s="842"/>
      <c r="E44" s="842"/>
      <c r="F44" s="842"/>
      <c r="G44" s="843"/>
    </row>
    <row r="45" customFormat="false" ht="12.75" hidden="false" customHeight="false" outlineLevel="0" collapsed="false">
      <c r="B45" s="844"/>
      <c r="C45" s="842"/>
      <c r="D45" s="842"/>
      <c r="E45" s="842"/>
      <c r="F45" s="842"/>
      <c r="G45" s="843"/>
    </row>
    <row r="46" customFormat="false" ht="12.75" hidden="false" customHeight="false" outlineLevel="0" collapsed="false">
      <c r="A46" s="150"/>
      <c r="B46" s="842"/>
      <c r="C46" s="842"/>
      <c r="D46" s="842"/>
      <c r="E46" s="842"/>
      <c r="F46" s="842"/>
      <c r="G46" s="843"/>
    </row>
    <row r="47" customFormat="false" ht="15.75" hidden="false" customHeight="false" outlineLevel="0" collapsed="false">
      <c r="A47" s="150"/>
      <c r="B47" s="845"/>
      <c r="C47" s="845"/>
      <c r="D47" s="845"/>
      <c r="E47" s="845"/>
      <c r="G47" s="150"/>
    </row>
    <row r="48" customFormat="false" ht="12.75" hidden="false" customHeight="false" outlineLevel="0" collapsed="false">
      <c r="A48" s="150"/>
      <c r="G48" s="150"/>
    </row>
    <row r="49" customFormat="false" ht="12.75" hidden="false" customHeight="false" outlineLevel="0" collapsed="false">
      <c r="A49" s="150"/>
      <c r="G49" s="150"/>
    </row>
    <row r="50" customFormat="false" ht="12.75" hidden="false" customHeight="false" outlineLevel="0" collapsed="false">
      <c r="G50" s="150"/>
    </row>
    <row r="51" customFormat="false" ht="12.75" hidden="false" customHeight="false" outlineLevel="0" collapsed="false">
      <c r="G51" s="150"/>
    </row>
    <row r="52" customFormat="false" ht="12.75" hidden="false" customHeight="false" outlineLevel="0" collapsed="false">
      <c r="G52" s="15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23.41"/>
    <col collapsed="false" customWidth="true" hidden="false" outlineLevel="0" max="2" min="2" style="197" width="9.85"/>
    <col collapsed="false" customWidth="true" hidden="false" outlineLevel="0" max="3" min="3" style="197" width="9.99"/>
    <col collapsed="false" customWidth="true" hidden="false" outlineLevel="0" max="4" min="4" style="197" width="10.56"/>
    <col collapsed="false" customWidth="true" hidden="false" outlineLevel="0" max="5" min="5" style="197" width="11.13"/>
    <col collapsed="false" customWidth="true" hidden="false" outlineLevel="0" max="6" min="6" style="197" width="10.28"/>
    <col collapsed="false" customWidth="false" hidden="false" outlineLevel="0" max="7" min="7" style="197" width="9.14"/>
    <col collapsed="false" customWidth="false" hidden="false" outlineLevel="0" max="8" min="8" style="200" width="9.14"/>
    <col collapsed="false" customWidth="false" hidden="false" outlineLevel="0" max="257" min="9" style="197" width="9.14"/>
  </cols>
  <sheetData>
    <row r="1" s="548" customFormat="true" ht="17.25" hidden="false" customHeight="false" outlineLevel="0" collapsed="false">
      <c r="A1" s="846" t="s">
        <v>1950</v>
      </c>
      <c r="B1" s="846"/>
      <c r="C1" s="846"/>
      <c r="D1" s="846"/>
      <c r="E1" s="846"/>
      <c r="F1" s="846"/>
      <c r="G1" s="846"/>
      <c r="H1" s="847"/>
    </row>
    <row r="2" customFormat="false" ht="11.25" hidden="false" customHeight="true" outlineLevel="0" collapsed="false"/>
    <row r="3" customFormat="false" ht="12.75" hidden="false" customHeight="false" outlineLevel="0" collapsed="false">
      <c r="A3" s="200"/>
      <c r="B3" s="200"/>
      <c r="C3" s="200"/>
      <c r="D3" s="200"/>
      <c r="E3" s="200"/>
      <c r="F3" s="200"/>
      <c r="G3" s="300" t="s">
        <v>1942</v>
      </c>
    </row>
    <row r="4" customFormat="false" ht="12.75" hidden="false" customHeight="false" outlineLevel="0" collapsed="false">
      <c r="A4" s="848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80" t="s">
        <v>1730</v>
      </c>
      <c r="B6" s="832"/>
      <c r="C6" s="832"/>
      <c r="D6" s="832"/>
      <c r="E6" s="832"/>
      <c r="F6" s="832"/>
      <c r="G6" s="832"/>
    </row>
    <row r="7" customFormat="false" ht="12.75" hidden="false" customHeight="false" outlineLevel="0" collapsed="false">
      <c r="A7" s="179" t="s">
        <v>1731</v>
      </c>
      <c r="B7" s="833" t="n">
        <v>81.43</v>
      </c>
      <c r="C7" s="833" t="n">
        <v>67.81</v>
      </c>
      <c r="D7" s="833" t="n">
        <v>40.55</v>
      </c>
      <c r="E7" s="833" t="n">
        <v>39.44</v>
      </c>
      <c r="F7" s="833" t="n">
        <v>36.86</v>
      </c>
      <c r="G7" s="834" t="n">
        <v>35.41</v>
      </c>
      <c r="I7" s="200"/>
    </row>
    <row r="8" customFormat="false" ht="12.75" hidden="false" customHeight="false" outlineLevel="0" collapsed="false">
      <c r="A8" s="179" t="s">
        <v>1737</v>
      </c>
      <c r="B8" s="833" t="n">
        <v>60.76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I8" s="200"/>
    </row>
    <row r="9" s="241" customFormat="true" ht="12.75" hidden="false" customHeight="false" outlineLevel="0" collapsed="false">
      <c r="A9" s="180" t="s">
        <v>1742</v>
      </c>
      <c r="B9" s="835" t="n">
        <v>215.86</v>
      </c>
      <c r="C9" s="835" t="n">
        <v>203.61</v>
      </c>
      <c r="D9" s="835" t="n">
        <v>196.35</v>
      </c>
      <c r="E9" s="835" t="n">
        <v>197.51</v>
      </c>
      <c r="F9" s="835" t="n">
        <v>194.96</v>
      </c>
      <c r="G9" s="836" t="n">
        <v>186.58</v>
      </c>
      <c r="H9" s="319"/>
      <c r="I9" s="319"/>
    </row>
    <row r="10" customFormat="false" ht="12.75" hidden="false" customHeight="false" outlineLevel="0" collapsed="false">
      <c r="A10" s="179" t="s">
        <v>1746</v>
      </c>
      <c r="B10" s="833" t="n">
        <v>75.31</v>
      </c>
      <c r="C10" s="833" t="n">
        <v>62.54</v>
      </c>
      <c r="D10" s="833" t="n">
        <v>54.99</v>
      </c>
      <c r="E10" s="833" t="n">
        <v>51.21</v>
      </c>
      <c r="F10" s="833" t="n">
        <v>48.28</v>
      </c>
      <c r="G10" s="833" t="s">
        <v>1943</v>
      </c>
      <c r="I10" s="200"/>
    </row>
    <row r="11" customFormat="false" ht="12.75" hidden="false" customHeight="false" outlineLevel="0" collapsed="false">
      <c r="A11" s="179" t="s">
        <v>1750</v>
      </c>
      <c r="B11" s="833" t="n">
        <v>78.31</v>
      </c>
      <c r="C11" s="833" t="n">
        <v>58.59</v>
      </c>
      <c r="D11" s="833" t="n">
        <v>46.38</v>
      </c>
      <c r="E11" s="833" t="n">
        <v>43.36</v>
      </c>
      <c r="F11" s="833" t="s">
        <v>1943</v>
      </c>
      <c r="G11" s="833" t="s">
        <v>1943</v>
      </c>
      <c r="I11" s="200"/>
    </row>
    <row r="12" customFormat="false" ht="12.75" hidden="false" customHeight="false" outlineLevel="0" collapsed="false">
      <c r="A12" s="179" t="s">
        <v>1754</v>
      </c>
      <c r="B12" s="833" t="n">
        <v>128.01</v>
      </c>
      <c r="C12" s="833" t="n">
        <v>118.99</v>
      </c>
      <c r="D12" s="833" t="n">
        <v>99.11</v>
      </c>
      <c r="E12" s="833" t="n">
        <v>93.82</v>
      </c>
      <c r="F12" s="833" t="n">
        <v>86.01</v>
      </c>
      <c r="G12" s="834" t="n">
        <v>81.18</v>
      </c>
      <c r="I12" s="200"/>
    </row>
    <row r="13" customFormat="false" ht="12.75" hidden="false" customHeight="false" outlineLevel="0" collapsed="false">
      <c r="A13" s="179" t="s">
        <v>1757</v>
      </c>
      <c r="B13" s="833" t="n">
        <v>68.2</v>
      </c>
      <c r="C13" s="833" t="n">
        <v>59.54</v>
      </c>
      <c r="D13" s="833" t="n">
        <v>53.86</v>
      </c>
      <c r="E13" s="833" t="n">
        <v>52.4</v>
      </c>
      <c r="F13" s="833" t="s">
        <v>1943</v>
      </c>
      <c r="G13" s="833" t="s">
        <v>1943</v>
      </c>
      <c r="I13" s="200"/>
    </row>
    <row r="14" customFormat="false" ht="13.5" hidden="false" customHeight="true" outlineLevel="0" collapsed="false">
      <c r="A14" s="18" t="s">
        <v>1760</v>
      </c>
      <c r="B14" s="833" t="n">
        <v>204.5</v>
      </c>
      <c r="C14" s="833" t="n">
        <v>163.31</v>
      </c>
      <c r="D14" s="833" t="n">
        <v>122.94</v>
      </c>
      <c r="E14" s="833" t="n">
        <v>115.02</v>
      </c>
      <c r="F14" s="833" t="n">
        <v>92.74</v>
      </c>
      <c r="G14" s="834" t="n">
        <v>76.69</v>
      </c>
      <c r="I14" s="200"/>
    </row>
    <row r="15" customFormat="false" ht="12.75" hidden="false" customHeight="false" outlineLevel="0" collapsed="false">
      <c r="A15" s="179" t="s">
        <v>1764</v>
      </c>
      <c r="B15" s="833" t="n">
        <v>76.04</v>
      </c>
      <c r="C15" s="833" t="n">
        <v>66.33</v>
      </c>
      <c r="D15" s="833" t="n">
        <v>42.96</v>
      </c>
      <c r="E15" s="833" t="n">
        <v>40.1</v>
      </c>
      <c r="F15" s="833" t="n">
        <v>42.23</v>
      </c>
      <c r="G15" s="834" t="n">
        <v>39.85</v>
      </c>
      <c r="I15" s="200"/>
    </row>
    <row r="16" customFormat="false" ht="12.75" hidden="false" customHeight="false" outlineLevel="0" collapsed="false">
      <c r="A16" s="179" t="s">
        <v>1768</v>
      </c>
      <c r="B16" s="833" t="n">
        <v>71.62</v>
      </c>
      <c r="C16" s="833" t="n">
        <v>55.8</v>
      </c>
      <c r="D16" s="833" t="n">
        <v>45.7</v>
      </c>
      <c r="E16" s="833" t="n">
        <v>42.03</v>
      </c>
      <c r="F16" s="833" t="n">
        <v>40.83</v>
      </c>
      <c r="G16" s="834" t="n">
        <v>38.22</v>
      </c>
      <c r="I16" s="200"/>
    </row>
    <row r="17" customFormat="false" ht="12.75" hidden="false" customHeight="false" outlineLevel="0" collapsed="false">
      <c r="A17" s="179" t="s">
        <v>1771</v>
      </c>
      <c r="B17" s="833" t="n">
        <v>77.2</v>
      </c>
      <c r="C17" s="833" t="n">
        <v>64.67</v>
      </c>
      <c r="D17" s="833" t="s">
        <v>1943</v>
      </c>
      <c r="E17" s="833" t="n">
        <v>49.08</v>
      </c>
      <c r="F17" s="833" t="n">
        <v>47.43</v>
      </c>
      <c r="G17" s="833" t="s">
        <v>1943</v>
      </c>
      <c r="I17" s="200"/>
    </row>
    <row r="18" customFormat="false" ht="12.75" hidden="false" customHeight="false" outlineLevel="0" collapsed="false">
      <c r="A18" s="17" t="s">
        <v>1775</v>
      </c>
      <c r="B18" s="833" t="s">
        <v>1943</v>
      </c>
      <c r="C18" s="833" t="s">
        <v>1943</v>
      </c>
      <c r="D18" s="833" t="n">
        <v>48.88</v>
      </c>
      <c r="E18" s="833" t="n">
        <v>52.66</v>
      </c>
      <c r="F18" s="833" t="n">
        <v>41.42</v>
      </c>
      <c r="G18" s="834" t="n">
        <v>40.44</v>
      </c>
      <c r="I18" s="200"/>
    </row>
    <row r="19" customFormat="false" ht="12.75" hidden="false" customHeight="false" outlineLevel="0" collapsed="false">
      <c r="A19" s="18" t="s">
        <v>1776</v>
      </c>
      <c r="B19" s="833" t="n">
        <v>248.51</v>
      </c>
      <c r="C19" s="833" t="n">
        <v>208.84</v>
      </c>
      <c r="D19" s="833" t="n">
        <v>185.85</v>
      </c>
      <c r="E19" s="833" t="n">
        <v>171.81</v>
      </c>
      <c r="F19" s="833" t="n">
        <v>155.89</v>
      </c>
      <c r="G19" s="834" t="n">
        <v>142.76</v>
      </c>
      <c r="I19" s="200"/>
    </row>
    <row r="20" customFormat="false" ht="12.75" hidden="false" customHeight="false" outlineLevel="0" collapsed="false">
      <c r="A20" s="18" t="s">
        <v>1781</v>
      </c>
      <c r="B20" s="833" t="n">
        <v>128.74</v>
      </c>
      <c r="C20" s="833" t="n">
        <v>118.43</v>
      </c>
      <c r="D20" s="833" t="n">
        <v>123.23</v>
      </c>
      <c r="E20" s="833" t="n">
        <v>129.53</v>
      </c>
      <c r="F20" s="833" t="n">
        <v>121.85</v>
      </c>
      <c r="G20" s="834" t="n">
        <v>122.95</v>
      </c>
      <c r="I20" s="200"/>
    </row>
    <row r="21" customFormat="false" ht="12.75" hidden="false" customHeight="false" outlineLevel="0" collapsed="false">
      <c r="A21" s="179" t="s">
        <v>1785</v>
      </c>
      <c r="B21" s="833" t="n">
        <v>86.87</v>
      </c>
      <c r="C21" s="833" t="n">
        <v>70.34</v>
      </c>
      <c r="D21" s="833" t="n">
        <v>51.03</v>
      </c>
      <c r="E21" s="833" t="n">
        <v>51.7</v>
      </c>
      <c r="F21" s="833" t="n">
        <v>47.25</v>
      </c>
      <c r="G21" s="834" t="s">
        <v>1944</v>
      </c>
      <c r="I21" s="200"/>
    </row>
    <row r="22" customFormat="false" ht="12.75" hidden="false" customHeight="false" outlineLevel="0" collapsed="false">
      <c r="A22" s="17" t="s">
        <v>1788</v>
      </c>
      <c r="B22" s="833" t="n">
        <v>79.69</v>
      </c>
      <c r="C22" s="833" t="n">
        <v>73.7</v>
      </c>
      <c r="D22" s="833" t="n">
        <v>63.16</v>
      </c>
      <c r="E22" s="833" t="n">
        <v>65.86</v>
      </c>
      <c r="F22" s="833" t="n">
        <v>59.39</v>
      </c>
      <c r="G22" s="834" t="n">
        <v>55.22</v>
      </c>
      <c r="I22" s="200"/>
    </row>
    <row r="23" customFormat="false" ht="12.75" hidden="false" customHeight="false" outlineLevel="0" collapsed="false">
      <c r="A23" s="179" t="s">
        <v>1789</v>
      </c>
      <c r="B23" s="833" t="n">
        <v>61.95</v>
      </c>
      <c r="C23" s="833" t="n">
        <v>56.11</v>
      </c>
      <c r="D23" s="833" t="n">
        <v>43.45</v>
      </c>
      <c r="E23" s="833" t="n">
        <v>40.5</v>
      </c>
      <c r="F23" s="833" t="n">
        <v>37.82</v>
      </c>
      <c r="G23" s="834" t="n">
        <v>35.8</v>
      </c>
      <c r="I23" s="200"/>
    </row>
    <row r="24" customFormat="false" ht="12.75" hidden="false" customHeight="false" outlineLevel="0" collapsed="false">
      <c r="A24" s="179" t="s">
        <v>1792</v>
      </c>
      <c r="B24" s="833" t="n">
        <v>78.84</v>
      </c>
      <c r="C24" s="833" t="n">
        <v>104.18</v>
      </c>
      <c r="D24" s="833" t="n">
        <v>87.4</v>
      </c>
      <c r="E24" s="833" t="n">
        <v>83.23</v>
      </c>
      <c r="F24" s="833" t="n">
        <v>79.79</v>
      </c>
      <c r="G24" s="834" t="n">
        <v>76.09</v>
      </c>
      <c r="I24" s="200"/>
    </row>
    <row r="25" customFormat="false" ht="12.75" hidden="false" customHeight="false" outlineLevel="0" collapsed="false">
      <c r="A25" s="179" t="s">
        <v>1795</v>
      </c>
      <c r="B25" s="833" t="n">
        <v>176.48</v>
      </c>
      <c r="C25" s="833" t="n">
        <v>137.57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I25" s="200"/>
    </row>
    <row r="26" customFormat="false" ht="12.75" hidden="false" customHeight="false" outlineLevel="0" collapsed="false">
      <c r="A26" s="179" t="s">
        <v>1800</v>
      </c>
      <c r="B26" s="833" t="n">
        <v>243.35</v>
      </c>
      <c r="C26" s="833" t="n">
        <v>215.51</v>
      </c>
      <c r="D26" s="833" t="n">
        <v>215.17</v>
      </c>
      <c r="E26" s="833" t="n">
        <v>205.2</v>
      </c>
      <c r="F26" s="833" t="n">
        <v>186.43</v>
      </c>
      <c r="G26" s="834" t="n">
        <v>173.57</v>
      </c>
      <c r="I26" s="200"/>
    </row>
    <row r="27" customFormat="false" ht="12.75" hidden="false" customHeight="false" outlineLevel="0" collapsed="false">
      <c r="A27" s="179" t="s">
        <v>1806</v>
      </c>
      <c r="B27" s="833" t="n">
        <v>105.79</v>
      </c>
      <c r="C27" s="833" t="n">
        <v>85.24</v>
      </c>
      <c r="D27" s="833" t="n">
        <v>74.22</v>
      </c>
      <c r="E27" s="833" t="s">
        <v>1943</v>
      </c>
      <c r="F27" s="833" t="s">
        <v>1943</v>
      </c>
      <c r="G27" s="833" t="s">
        <v>1943</v>
      </c>
      <c r="I27" s="200"/>
    </row>
    <row r="28" customFormat="false" ht="12.75" hidden="false" customHeight="false" outlineLevel="0" collapsed="false">
      <c r="A28" s="18" t="s">
        <v>1810</v>
      </c>
      <c r="B28" s="833" t="n">
        <v>110.54</v>
      </c>
      <c r="C28" s="833" t="n">
        <v>85.13</v>
      </c>
      <c r="D28" s="833" t="n">
        <v>63</v>
      </c>
      <c r="E28" s="833" t="n">
        <v>53.86</v>
      </c>
      <c r="F28" s="833" t="n">
        <v>56.49</v>
      </c>
      <c r="G28" s="834" t="n">
        <v>62.22</v>
      </c>
      <c r="I28" s="200"/>
    </row>
    <row r="29" customFormat="false" ht="12.75" hidden="false" customHeight="false" outlineLevel="0" collapsed="false">
      <c r="A29" s="179" t="s">
        <v>1813</v>
      </c>
      <c r="B29" s="833" t="n">
        <v>158.62</v>
      </c>
      <c r="C29" s="833" t="n">
        <v>141.74</v>
      </c>
      <c r="D29" s="833" t="n">
        <v>108.23</v>
      </c>
      <c r="E29" s="833" t="n">
        <v>99.27</v>
      </c>
      <c r="F29" s="833" t="n">
        <v>96.89</v>
      </c>
      <c r="G29" s="834" t="n">
        <v>91.79</v>
      </c>
      <c r="I29" s="200"/>
    </row>
    <row r="30" customFormat="false" ht="12.75" hidden="false" customHeight="false" outlineLevel="0" collapsed="false">
      <c r="A30" s="179" t="s">
        <v>1815</v>
      </c>
      <c r="B30" s="833" t="n">
        <v>90.89</v>
      </c>
      <c r="C30" s="833" t="n">
        <v>66.87</v>
      </c>
      <c r="D30" s="833" t="n">
        <v>53.09</v>
      </c>
      <c r="E30" s="833" t="n">
        <v>52.17</v>
      </c>
      <c r="F30" s="833" t="n">
        <v>48.77</v>
      </c>
      <c r="G30" s="834" t="n">
        <v>45.79</v>
      </c>
      <c r="I30" s="200"/>
    </row>
    <row r="31" customFormat="false" ht="12.75" hidden="false" customHeight="false" outlineLevel="0" collapsed="false">
      <c r="A31" s="179" t="s">
        <v>1817</v>
      </c>
      <c r="B31" s="833" t="n">
        <v>45.33</v>
      </c>
      <c r="C31" s="833" t="n">
        <v>39.03</v>
      </c>
      <c r="D31" s="833" t="n">
        <v>31.8</v>
      </c>
      <c r="E31" s="833" t="n">
        <v>29.42</v>
      </c>
      <c r="F31" s="833" t="n">
        <v>27.64</v>
      </c>
      <c r="G31" s="834" t="s">
        <v>289</v>
      </c>
      <c r="I31" s="200"/>
    </row>
    <row r="32" s="241" customFormat="true" ht="12.75" hidden="false" customHeight="false" outlineLevel="0" collapsed="false">
      <c r="A32" s="179" t="s">
        <v>1819</v>
      </c>
      <c r="B32" s="833" t="n">
        <v>151.74</v>
      </c>
      <c r="C32" s="833" t="n">
        <v>136.13</v>
      </c>
      <c r="D32" s="833" t="n">
        <v>109.43</v>
      </c>
      <c r="E32" s="833" t="n">
        <v>100.46</v>
      </c>
      <c r="F32" s="833" t="n">
        <v>81.12</v>
      </c>
      <c r="G32" s="834" t="n">
        <v>78.01</v>
      </c>
      <c r="H32" s="319"/>
      <c r="I32" s="319"/>
    </row>
    <row r="33" customFormat="false" ht="12.75" hidden="false" customHeight="false" outlineLevel="0" collapsed="false">
      <c r="A33" s="179" t="s">
        <v>1821</v>
      </c>
      <c r="B33" s="833" t="n">
        <v>61.04</v>
      </c>
      <c r="C33" s="833" t="n">
        <v>58.08</v>
      </c>
      <c r="D33" s="833" t="n">
        <v>45.04</v>
      </c>
      <c r="E33" s="833" t="n">
        <v>43.68</v>
      </c>
      <c r="F33" s="833" t="n">
        <v>41.43</v>
      </c>
      <c r="G33" s="834" t="n">
        <v>42.74</v>
      </c>
      <c r="I33" s="200"/>
    </row>
    <row r="34" customFormat="false" ht="12.75" hidden="false" customHeight="false" outlineLevel="0" collapsed="false">
      <c r="A34" s="84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I34" s="200"/>
    </row>
    <row r="35" customFormat="false" ht="12.75" hidden="false" customHeight="false" outlineLevel="0" collapsed="false">
      <c r="A35" s="443" t="s">
        <v>1825</v>
      </c>
      <c r="B35" s="838" t="n">
        <v>159.44</v>
      </c>
      <c r="C35" s="838" t="n">
        <v>176.35</v>
      </c>
      <c r="D35" s="838" t="n">
        <v>131.83</v>
      </c>
      <c r="E35" s="838" t="n">
        <v>126.08</v>
      </c>
      <c r="F35" s="838" t="n">
        <v>126.16</v>
      </c>
      <c r="G35" s="838" t="n">
        <v>118.83</v>
      </c>
      <c r="I35" s="200"/>
    </row>
    <row r="36" customFormat="false" ht="12.75" hidden="false" customHeight="false" outlineLevel="0" collapsed="false">
      <c r="A36" s="179" t="s">
        <v>1826</v>
      </c>
      <c r="B36" s="833" t="n">
        <v>72.62</v>
      </c>
      <c r="C36" s="833" t="n">
        <v>53.67</v>
      </c>
      <c r="D36" s="833" t="n">
        <v>38.61</v>
      </c>
      <c r="E36" s="833" t="n">
        <v>41.7</v>
      </c>
      <c r="F36" s="833" t="n">
        <v>43.24</v>
      </c>
      <c r="G36" s="834" t="n">
        <v>36</v>
      </c>
      <c r="I36" s="200"/>
    </row>
    <row r="37" customFormat="false" ht="12.75" hidden="false" customHeight="false" outlineLevel="0" collapsed="false">
      <c r="A37" s="179" t="s">
        <v>1830</v>
      </c>
      <c r="B37" s="833" t="n">
        <v>69.84</v>
      </c>
      <c r="C37" s="833" t="n">
        <v>57.89</v>
      </c>
      <c r="D37" s="833" t="n">
        <v>44.73</v>
      </c>
      <c r="E37" s="833" t="n">
        <v>42.25</v>
      </c>
      <c r="F37" s="833" t="n">
        <v>40.16</v>
      </c>
      <c r="G37" s="834" t="n">
        <v>41.05</v>
      </c>
      <c r="I37" s="200"/>
    </row>
    <row r="38" customFormat="false" ht="12.75" hidden="false" customHeight="false" outlineLevel="0" collapsed="false">
      <c r="A38" s="179" t="s">
        <v>1833</v>
      </c>
      <c r="B38" s="833" t="n">
        <v>46.15</v>
      </c>
      <c r="C38" s="833" t="n">
        <v>37.51</v>
      </c>
      <c r="D38" s="833" t="n">
        <v>30.52</v>
      </c>
      <c r="E38" s="833" t="n">
        <v>29.13</v>
      </c>
      <c r="F38" s="833" t="n">
        <v>28.64</v>
      </c>
      <c r="G38" s="833" t="s">
        <v>1943</v>
      </c>
      <c r="I38" s="200"/>
    </row>
    <row r="39" customFormat="false" ht="12.75" hidden="false" customHeight="false" outlineLevel="0" collapsed="false">
      <c r="A39" s="18"/>
      <c r="B39" s="850"/>
      <c r="C39" s="850"/>
      <c r="D39" s="851"/>
      <c r="E39" s="850"/>
      <c r="F39" s="850"/>
      <c r="G39" s="453"/>
      <c r="I39" s="200"/>
    </row>
    <row r="40" customFormat="false" ht="12.75" hidden="false" customHeight="false" outlineLevel="0" collapsed="false">
      <c r="A40" s="852"/>
      <c r="B40" s="850"/>
      <c r="C40" s="850"/>
      <c r="D40" s="850"/>
      <c r="E40" s="850"/>
      <c r="F40" s="850"/>
      <c r="G40" s="453"/>
      <c r="I40" s="200"/>
    </row>
    <row r="41" customFormat="false" ht="15.75" hidden="false" customHeight="false" outlineLevel="0" collapsed="false">
      <c r="A41" s="513" t="s">
        <v>1949</v>
      </c>
      <c r="B41" s="850"/>
      <c r="C41" s="850"/>
      <c r="D41" s="850"/>
      <c r="E41" s="850"/>
      <c r="F41" s="850"/>
      <c r="G41" s="453"/>
      <c r="I41" s="200"/>
    </row>
    <row r="42" customFormat="false" ht="13.5" hidden="false" customHeight="true" outlineLevel="0" collapsed="false">
      <c r="A42" s="9" t="s">
        <v>1946</v>
      </c>
      <c r="B42" s="850"/>
      <c r="C42" s="850"/>
      <c r="D42" s="850"/>
      <c r="E42" s="850"/>
      <c r="F42" s="850"/>
      <c r="G42" s="453"/>
      <c r="I42" s="200"/>
    </row>
    <row r="43" customFormat="false" ht="12.75" hidden="false" customHeight="false" outlineLevel="0" collapsed="false">
      <c r="A43" s="9" t="s">
        <v>1947</v>
      </c>
      <c r="B43" s="850"/>
      <c r="C43" s="850"/>
      <c r="D43" s="850"/>
      <c r="E43" s="850"/>
      <c r="F43" s="850"/>
      <c r="G43" s="453"/>
      <c r="I43" s="200"/>
    </row>
    <row r="44" customFormat="false" ht="12.75" hidden="false" customHeight="false" outlineLevel="0" collapsed="false">
      <c r="A44" s="18"/>
      <c r="B44" s="850"/>
      <c r="C44" s="850"/>
      <c r="D44" s="850"/>
      <c r="E44" s="850"/>
      <c r="F44" s="850"/>
      <c r="G44" s="453"/>
      <c r="I44" s="200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I45" s="200"/>
    </row>
    <row r="46" customFormat="false" ht="12.75" hidden="false" customHeight="false" outlineLevel="0" collapsed="false">
      <c r="A46" s="179"/>
      <c r="B46" s="850"/>
      <c r="C46" s="850"/>
      <c r="D46" s="850"/>
      <c r="E46" s="850"/>
      <c r="F46" s="850"/>
      <c r="G46" s="453"/>
      <c r="I46" s="200"/>
    </row>
    <row r="47" customFormat="false" ht="15.75" hidden="false" customHeight="false" outlineLevel="0" collapsed="false">
      <c r="A47" s="179"/>
      <c r="B47" s="850"/>
      <c r="C47" s="850"/>
      <c r="D47" s="850"/>
      <c r="E47" s="850"/>
      <c r="F47" s="850"/>
      <c r="G47" s="453"/>
      <c r="I47" s="200"/>
    </row>
    <row r="48" customFormat="false" ht="12.75" hidden="false" customHeight="false" outlineLevel="0" collapsed="false">
      <c r="A48" s="179"/>
      <c r="B48" s="18"/>
      <c r="C48" s="18"/>
      <c r="D48" s="18"/>
      <c r="E48" s="18"/>
      <c r="F48" s="18"/>
      <c r="G48" s="18"/>
      <c r="I48" s="200"/>
    </row>
    <row r="49" customFormat="false" ht="12.75" hidden="false" customHeight="false" outlineLevel="0" collapsed="false">
      <c r="A49" s="179"/>
      <c r="B49" s="850"/>
      <c r="C49" s="850"/>
      <c r="D49" s="850"/>
      <c r="E49" s="850"/>
      <c r="F49" s="850"/>
      <c r="G49" s="453"/>
      <c r="I49" s="200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I50" s="200"/>
    </row>
    <row r="51" customFormat="false" ht="12.75" hidden="false" customHeight="false" outlineLevel="0" collapsed="false">
      <c r="I51" s="200"/>
    </row>
    <row r="52" customFormat="false" ht="12.75" hidden="false" customHeight="false" outlineLevel="0" collapsed="false">
      <c r="I52" s="200"/>
    </row>
    <row r="53" customFormat="false" ht="12.75" hidden="false" customHeight="false" outlineLevel="0" collapsed="false">
      <c r="I53" s="200"/>
    </row>
    <row r="54" customFormat="false" ht="12.75" hidden="false" customHeight="false" outlineLevel="0" collapsed="false">
      <c r="I54" s="200"/>
    </row>
    <row r="55" customFormat="false" ht="12.75" hidden="false" customHeight="false" outlineLevel="0" collapsed="false">
      <c r="I55" s="200"/>
    </row>
    <row r="56" customFormat="false" ht="12.75" hidden="false" customHeight="false" outlineLevel="0" collapsed="false">
      <c r="I56" s="200"/>
    </row>
    <row r="57" customFormat="false" ht="12.75" hidden="false" customHeight="false" outlineLevel="0" collapsed="false">
      <c r="I57" s="200"/>
    </row>
    <row r="58" customFormat="false" ht="12.75" hidden="false" customHeight="false" outlineLevel="0" collapsed="false">
      <c r="I58" s="200"/>
    </row>
    <row r="59" customFormat="false" ht="12.75" hidden="false" customHeight="false" outlineLevel="0" collapsed="false">
      <c r="I59" s="200"/>
    </row>
    <row r="60" customFormat="false" ht="12.75" hidden="false" customHeight="false" outlineLevel="0" collapsed="false">
      <c r="I60" s="200"/>
    </row>
    <row r="61" customFormat="false" ht="12.75" hidden="false" customHeight="false" outlineLevel="0" collapsed="false">
      <c r="I61" s="200"/>
    </row>
    <row r="62" customFormat="false" ht="12.75" hidden="false" customHeight="false" outlineLevel="0" collapsed="false">
      <c r="I62" s="200"/>
    </row>
    <row r="63" customFormat="false" ht="12.75" hidden="false" customHeight="false" outlineLevel="0" collapsed="false">
      <c r="I63" s="200"/>
    </row>
    <row r="64" customFormat="false" ht="12.75" hidden="false" customHeight="false" outlineLevel="0" collapsed="false">
      <c r="I64" s="200"/>
    </row>
    <row r="65" customFormat="false" ht="12.75" hidden="false" customHeight="false" outlineLevel="0" collapsed="false">
      <c r="I65" s="200"/>
    </row>
    <row r="66" customFormat="false" ht="12.75" hidden="false" customHeight="false" outlineLevel="0" collapsed="false">
      <c r="I66" s="200"/>
    </row>
    <row r="67" customFormat="false" ht="12.75" hidden="false" customHeight="false" outlineLevel="0" collapsed="false">
      <c r="I67" s="200"/>
    </row>
    <row r="68" customFormat="false" ht="12.75" hidden="false" customHeight="false" outlineLevel="0" collapsed="false">
      <c r="I68" s="200"/>
    </row>
    <row r="69" customFormat="false" ht="12.75" hidden="false" customHeight="false" outlineLevel="0" collapsed="false">
      <c r="I69" s="200"/>
    </row>
    <row r="70" customFormat="false" ht="12.75" hidden="false" customHeight="false" outlineLevel="0" collapsed="false">
      <c r="I70" s="200"/>
    </row>
    <row r="71" customFormat="false" ht="12.75" hidden="false" customHeight="false" outlineLevel="0" collapsed="false">
      <c r="I71" s="200"/>
    </row>
    <row r="72" customFormat="false" ht="12.75" hidden="false" customHeight="false" outlineLevel="0" collapsed="false">
      <c r="I72" s="200"/>
    </row>
    <row r="73" customFormat="false" ht="12.75" hidden="false" customHeight="false" outlineLevel="0" collapsed="false">
      <c r="I73" s="200"/>
    </row>
    <row r="74" customFormat="false" ht="12.75" hidden="false" customHeight="false" outlineLevel="0" collapsed="false">
      <c r="I74" s="200"/>
    </row>
    <row r="75" customFormat="false" ht="12.75" hidden="false" customHeight="false" outlineLevel="0" collapsed="false">
      <c r="I75" s="200"/>
    </row>
    <row r="76" customFormat="false" ht="12.75" hidden="false" customHeight="false" outlineLevel="0" collapsed="false">
      <c r="I76" s="200"/>
    </row>
    <row r="77" customFormat="false" ht="12.75" hidden="false" customHeight="false" outlineLevel="0" collapsed="false">
      <c r="I77" s="200"/>
    </row>
  </sheetData>
  <sheetProtection sheet="true" password="ca93" objects="true" scenarios="true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22.7"/>
    <col collapsed="false" customWidth="false" hidden="false" outlineLevel="0" max="2" min="2" style="200" width="9.14"/>
    <col collapsed="false" customWidth="true" hidden="false" outlineLevel="0" max="3" min="3" style="200" width="11.13"/>
    <col collapsed="false" customWidth="false" hidden="false" outlineLevel="0" max="6" min="4" style="200" width="9.14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21" customFormat="true" ht="18.75" hidden="false" customHeight="false" outlineLevel="0" collapsed="false">
      <c r="A1" s="49" t="s">
        <v>1951</v>
      </c>
      <c r="B1" s="575"/>
      <c r="C1" s="350"/>
      <c r="D1" s="350"/>
      <c r="E1" s="350"/>
      <c r="F1" s="350"/>
      <c r="H1" s="194"/>
    </row>
    <row r="2" customFormat="false" ht="12.75" hidden="false" customHeight="false" outlineLevel="0" collapsed="false">
      <c r="G2" s="150"/>
    </row>
    <row r="3" customFormat="false" ht="12.75" hidden="false" customHeight="false" outlineLevel="0" collapsed="false">
      <c r="A3" s="50" t="s">
        <v>1729</v>
      </c>
      <c r="B3" s="823" t="n">
        <v>1995</v>
      </c>
      <c r="C3" s="823" t="n">
        <v>2000</v>
      </c>
      <c r="D3" s="823" t="n">
        <v>2005</v>
      </c>
      <c r="E3" s="823" t="n">
        <v>2006</v>
      </c>
      <c r="F3" s="823" t="n">
        <v>2007</v>
      </c>
      <c r="G3" s="823" t="n">
        <v>2008</v>
      </c>
      <c r="H3" s="9"/>
    </row>
    <row r="4" customFormat="false" ht="12.75" hidden="false" customHeight="false" outlineLevel="0" collapsed="false">
      <c r="A4" s="9"/>
      <c r="B4" s="830"/>
      <c r="C4" s="830"/>
      <c r="D4" s="830"/>
      <c r="E4" s="830"/>
      <c r="F4" s="830"/>
      <c r="G4" s="179"/>
      <c r="H4" s="9"/>
    </row>
    <row r="5" customFormat="false" ht="12.75" hidden="false" customHeight="false" outlineLevel="0" collapsed="false">
      <c r="A5" s="10" t="s">
        <v>1730</v>
      </c>
      <c r="B5" s="833"/>
      <c r="C5" s="833"/>
      <c r="D5" s="833"/>
      <c r="E5" s="833"/>
      <c r="F5" s="833"/>
      <c r="G5" s="834"/>
      <c r="H5" s="9"/>
    </row>
    <row r="6" customFormat="false" ht="12.75" hidden="false" customHeight="false" outlineLevel="0" collapsed="false">
      <c r="A6" s="9" t="s">
        <v>1731</v>
      </c>
      <c r="B6" s="833" t="n">
        <v>347.02</v>
      </c>
      <c r="C6" s="833" t="n">
        <v>380.64</v>
      </c>
      <c r="D6" s="833" t="n">
        <v>431.39</v>
      </c>
      <c r="E6" s="833" t="n">
        <v>444.24</v>
      </c>
      <c r="F6" s="833" t="n">
        <v>452.69</v>
      </c>
      <c r="G6" s="834" t="n">
        <v>459.58</v>
      </c>
      <c r="H6" s="9"/>
      <c r="I6" s="150"/>
    </row>
    <row r="7" customFormat="false" ht="12.75" hidden="false" customHeight="false" outlineLevel="0" collapsed="false">
      <c r="A7" s="9" t="s">
        <v>1737</v>
      </c>
      <c r="B7" s="833" t="n">
        <v>354.32</v>
      </c>
      <c r="C7" s="833" t="n">
        <v>385.5</v>
      </c>
      <c r="D7" s="833" t="n">
        <v>402.5</v>
      </c>
      <c r="E7" s="833" t="n">
        <v>402.22</v>
      </c>
      <c r="F7" s="833" t="n">
        <v>403.16</v>
      </c>
      <c r="G7" s="834" t="n">
        <v>298.4</v>
      </c>
      <c r="H7" s="9"/>
      <c r="I7" s="150"/>
    </row>
    <row r="8" s="159" customFormat="true" ht="12.75" hidden="false" customHeight="false" outlineLevel="0" collapsed="false">
      <c r="A8" s="10" t="s">
        <v>1742</v>
      </c>
      <c r="B8" s="835" t="n">
        <v>345.81</v>
      </c>
      <c r="C8" s="835" t="n">
        <v>336.91</v>
      </c>
      <c r="D8" s="835" t="n">
        <v>364.31</v>
      </c>
      <c r="E8" s="835" t="n">
        <v>365.12</v>
      </c>
      <c r="F8" s="835" t="n">
        <v>364.38</v>
      </c>
      <c r="G8" s="836" t="n">
        <v>360.47</v>
      </c>
      <c r="H8" s="10"/>
      <c r="I8" s="349"/>
    </row>
    <row r="9" customFormat="false" ht="12.75" hidden="false" customHeight="false" outlineLevel="0" collapsed="false">
      <c r="A9" s="9" t="s">
        <v>1746</v>
      </c>
      <c r="B9" s="833" t="n">
        <v>175.45</v>
      </c>
      <c r="C9" s="833" t="n">
        <v>195.88</v>
      </c>
      <c r="D9" s="833" t="n">
        <v>239.34</v>
      </c>
      <c r="E9" s="833" t="n">
        <v>244.93</v>
      </c>
      <c r="F9" s="833" t="n">
        <v>248.73</v>
      </c>
      <c r="G9" s="834" t="n">
        <v>258.38</v>
      </c>
      <c r="H9" s="9"/>
      <c r="I9" s="150"/>
    </row>
    <row r="10" customFormat="false" ht="12.75" hidden="false" customHeight="false" outlineLevel="0" collapsed="false">
      <c r="A10" s="9" t="s">
        <v>1750</v>
      </c>
      <c r="B10" s="833" t="n">
        <v>306.53</v>
      </c>
      <c r="C10" s="833" t="n">
        <v>326.04</v>
      </c>
      <c r="D10" s="833" t="n">
        <v>340.98</v>
      </c>
      <c r="E10" s="833" t="n">
        <v>345.02</v>
      </c>
      <c r="F10" s="833" t="n">
        <v>348.35</v>
      </c>
      <c r="G10" s="834" t="n">
        <v>353.95</v>
      </c>
      <c r="H10" s="9"/>
      <c r="I10" s="150"/>
    </row>
    <row r="11" customFormat="false" ht="12.75" hidden="false" customHeight="false" outlineLevel="0" collapsed="false">
      <c r="A11" s="9" t="s">
        <v>1754</v>
      </c>
      <c r="B11" s="833" t="n">
        <v>387.42</v>
      </c>
      <c r="C11" s="833" t="n">
        <v>432.8</v>
      </c>
      <c r="D11" s="833" t="n">
        <v>500.33</v>
      </c>
      <c r="E11" s="833" t="n">
        <v>534.59</v>
      </c>
      <c r="F11" s="833" t="n">
        <v>555.77</v>
      </c>
      <c r="G11" s="834" t="n">
        <v>601.05</v>
      </c>
      <c r="H11" s="9"/>
      <c r="I11" s="150"/>
    </row>
    <row r="12" s="197" customFormat="true" ht="12.75" hidden="false" customHeight="false" outlineLevel="0" collapsed="false">
      <c r="A12" s="179" t="s">
        <v>1757</v>
      </c>
      <c r="B12" s="833" t="n">
        <v>268.09</v>
      </c>
      <c r="C12" s="833" t="n">
        <v>291.19</v>
      </c>
      <c r="D12" s="833" t="n">
        <v>332.31</v>
      </c>
      <c r="E12" s="833" t="n">
        <v>340.14</v>
      </c>
      <c r="F12" s="833" t="n">
        <v>341.92</v>
      </c>
      <c r="G12" s="834" t="s">
        <v>1944</v>
      </c>
      <c r="H12" s="179"/>
      <c r="I12" s="200"/>
    </row>
    <row r="13" customFormat="false" ht="12.75" hidden="false" customHeight="false" outlineLevel="0" collapsed="false">
      <c r="A13" s="1" t="s">
        <v>1760</v>
      </c>
      <c r="B13" s="833" t="n">
        <v>319.15</v>
      </c>
      <c r="C13" s="833" t="n">
        <v>326.39</v>
      </c>
      <c r="D13" s="833" t="n">
        <v>317.73</v>
      </c>
      <c r="E13" s="833" t="n">
        <v>320.64</v>
      </c>
      <c r="F13" s="833" t="n">
        <v>326.53</v>
      </c>
      <c r="G13" s="834" t="n">
        <v>334.91</v>
      </c>
      <c r="H13" s="9"/>
      <c r="I13" s="150"/>
    </row>
    <row r="14" customFormat="false" ht="12.75" hidden="false" customHeight="false" outlineLevel="0" collapsed="false">
      <c r="A14" s="9" t="s">
        <v>1764</v>
      </c>
      <c r="B14" s="833" t="n">
        <v>210.01</v>
      </c>
      <c r="C14" s="833" t="n">
        <v>222.67</v>
      </c>
      <c r="D14" s="833" t="n">
        <v>282.52</v>
      </c>
      <c r="E14" s="833" t="n">
        <v>292.32</v>
      </c>
      <c r="F14" s="833" t="n">
        <v>302.86</v>
      </c>
      <c r="G14" s="834" t="n">
        <v>311.23</v>
      </c>
      <c r="H14" s="9"/>
      <c r="I14" s="150"/>
    </row>
    <row r="15" customFormat="false" ht="12.75" hidden="false" customHeight="false" outlineLevel="0" collapsed="false">
      <c r="A15" s="9" t="s">
        <v>1768</v>
      </c>
      <c r="B15" s="833" t="n">
        <v>268.81</v>
      </c>
      <c r="C15" s="833" t="n">
        <v>330.82</v>
      </c>
      <c r="D15" s="833" t="n">
        <v>376.74</v>
      </c>
      <c r="E15" s="833" t="n">
        <v>362.85</v>
      </c>
      <c r="F15" s="833" t="n">
        <v>365.03</v>
      </c>
      <c r="G15" s="834" t="n">
        <v>349.83</v>
      </c>
      <c r="H15" s="9"/>
      <c r="I15" s="150"/>
    </row>
    <row r="16" customFormat="false" ht="12.75" hidden="false" customHeight="false" outlineLevel="0" collapsed="false">
      <c r="A16" s="9" t="s">
        <v>1771</v>
      </c>
      <c r="B16" s="833" t="n">
        <v>388.78</v>
      </c>
      <c r="C16" s="833" t="n">
        <v>416.35</v>
      </c>
      <c r="D16" s="833" t="n">
        <v>379.16</v>
      </c>
      <c r="E16" s="833" t="n">
        <v>365.41</v>
      </c>
      <c r="F16" s="833" t="n">
        <v>383.88</v>
      </c>
      <c r="G16" s="834" t="n">
        <v>412.54</v>
      </c>
      <c r="H16" s="9"/>
      <c r="I16" s="150"/>
    </row>
    <row r="17" customFormat="false" ht="12.75" hidden="false" customHeight="false" outlineLevel="0" collapsed="false">
      <c r="A17" s="8" t="s">
        <v>1775</v>
      </c>
      <c r="B17" s="833" t="n">
        <v>246.96</v>
      </c>
      <c r="C17" s="833" t="n">
        <v>259.44</v>
      </c>
      <c r="D17" s="833" t="n">
        <v>260.69</v>
      </c>
      <c r="E17" s="833" t="n">
        <v>252.94</v>
      </c>
      <c r="F17" s="833" t="s">
        <v>1943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1" t="s">
        <v>1776</v>
      </c>
      <c r="B18" s="833" t="n">
        <v>282.81</v>
      </c>
      <c r="C18" s="833" t="n">
        <v>287.36</v>
      </c>
      <c r="D18" s="833" t="n">
        <v>288.11</v>
      </c>
      <c r="E18" s="833" t="n">
        <v>293.67</v>
      </c>
      <c r="F18" s="833" t="n">
        <v>303.85</v>
      </c>
      <c r="G18" s="834" t="n">
        <v>310.67</v>
      </c>
      <c r="H18" s="9"/>
      <c r="I18" s="150"/>
    </row>
    <row r="19" customFormat="false" ht="12.75" hidden="false" customHeight="false" outlineLevel="0" collapsed="false">
      <c r="A19" s="1" t="s">
        <v>1781</v>
      </c>
      <c r="B19" s="833" t="n">
        <v>368.41</v>
      </c>
      <c r="C19" s="833" t="n">
        <v>362.68</v>
      </c>
      <c r="D19" s="833" t="n">
        <v>362.04</v>
      </c>
      <c r="E19" s="833" t="n">
        <v>365.25</v>
      </c>
      <c r="F19" s="833" t="n">
        <v>371.81</v>
      </c>
      <c r="G19" s="834" t="n">
        <v>369.64</v>
      </c>
      <c r="H19" s="9"/>
      <c r="I19" s="150"/>
    </row>
    <row r="20" customFormat="false" ht="12.75" hidden="false" customHeight="false" outlineLevel="0" collapsed="false">
      <c r="A20" s="9" t="s">
        <v>1785</v>
      </c>
      <c r="B20" s="833" t="n">
        <v>223.09</v>
      </c>
      <c r="C20" s="833" t="n">
        <v>213.91</v>
      </c>
      <c r="D20" s="833" t="n">
        <v>240.78</v>
      </c>
      <c r="E20" s="833" t="n">
        <v>270.82</v>
      </c>
      <c r="F20" s="833" t="n">
        <v>284.38</v>
      </c>
      <c r="G20" s="833" t="s">
        <v>1943</v>
      </c>
      <c r="H20" s="9"/>
      <c r="I20" s="150"/>
    </row>
    <row r="21" customFormat="false" ht="15.75" hidden="false" customHeight="true" outlineLevel="0" collapsed="false">
      <c r="A21" s="8" t="s">
        <v>1788</v>
      </c>
      <c r="B21" s="833" t="s">
        <v>1943</v>
      </c>
      <c r="C21" s="833" t="s">
        <v>1943</v>
      </c>
      <c r="D21" s="833" t="s">
        <v>1943</v>
      </c>
      <c r="E21" s="833" t="s">
        <v>1943</v>
      </c>
      <c r="F21" s="833" t="s">
        <v>1943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9" t="s">
        <v>1789</v>
      </c>
      <c r="B22" s="833" t="s">
        <v>1943</v>
      </c>
      <c r="C22" s="833" t="n">
        <v>308.33</v>
      </c>
      <c r="D22" s="833" t="n">
        <v>350.55</v>
      </c>
      <c r="E22" s="833" t="n">
        <v>360.52</v>
      </c>
      <c r="F22" s="833" t="n">
        <v>369.98</v>
      </c>
      <c r="G22" s="834" t="s">
        <v>289</v>
      </c>
      <c r="H22" s="9"/>
      <c r="I22" s="150"/>
    </row>
    <row r="23" customFormat="false" ht="12.75" hidden="false" customHeight="false" outlineLevel="0" collapsed="false">
      <c r="A23" s="9" t="s">
        <v>1792</v>
      </c>
      <c r="B23" s="833" t="n">
        <v>231.74</v>
      </c>
      <c r="C23" s="833" t="n">
        <v>222.27</v>
      </c>
      <c r="D23" s="833" t="n">
        <v>213.83</v>
      </c>
      <c r="E23" s="833" t="n">
        <v>217.97</v>
      </c>
      <c r="F23" s="833" t="n">
        <v>219.12</v>
      </c>
      <c r="G23" s="834" t="n">
        <v>216.17</v>
      </c>
      <c r="H23" s="9"/>
      <c r="I23" s="150"/>
    </row>
    <row r="24" customFormat="false" ht="12.75" hidden="false" customHeight="false" outlineLevel="0" collapsed="false">
      <c r="A24" s="9" t="s">
        <v>1795</v>
      </c>
      <c r="B24" s="833" t="n">
        <v>292.64</v>
      </c>
      <c r="C24" s="833" t="n">
        <v>317.8</v>
      </c>
      <c r="D24" s="833" t="n">
        <v>342.56</v>
      </c>
      <c r="E24" s="833" t="n">
        <v>348.85</v>
      </c>
      <c r="F24" s="833" t="n">
        <v>357.3</v>
      </c>
      <c r="G24" s="834" t="n">
        <v>366.51</v>
      </c>
      <c r="H24" s="9"/>
      <c r="I24" s="150"/>
    </row>
    <row r="25" customFormat="false" ht="12.75" hidden="false" customHeight="false" outlineLevel="0" collapsed="false">
      <c r="A25" s="9" t="s">
        <v>1800</v>
      </c>
      <c r="B25" s="833" t="n">
        <v>176.85</v>
      </c>
      <c r="C25" s="833" t="n">
        <v>188.87</v>
      </c>
      <c r="D25" s="833" t="n">
        <v>195.77</v>
      </c>
      <c r="E25" s="833" t="n">
        <v>192.06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6</v>
      </c>
      <c r="B26" s="833" t="s">
        <v>1943</v>
      </c>
      <c r="C26" s="833" t="n">
        <v>322.55</v>
      </c>
      <c r="D26" s="833" t="s">
        <v>1943</v>
      </c>
      <c r="E26" s="833" t="s">
        <v>1943</v>
      </c>
      <c r="F26" s="833" t="n">
        <v>300.14</v>
      </c>
      <c r="G26" s="833" t="s">
        <v>1943</v>
      </c>
      <c r="H26" s="9"/>
      <c r="I26" s="150"/>
    </row>
    <row r="27" customFormat="false" ht="12.75" hidden="false" customHeight="false" outlineLevel="0" collapsed="false">
      <c r="A27" s="1" t="s">
        <v>1810</v>
      </c>
      <c r="B27" s="833" t="s">
        <v>1943</v>
      </c>
      <c r="C27" s="833" t="n">
        <v>215</v>
      </c>
      <c r="D27" s="833" t="n">
        <v>234.47</v>
      </c>
      <c r="E27" s="833" t="n">
        <v>236</v>
      </c>
      <c r="F27" s="833" t="n">
        <v>238.39</v>
      </c>
      <c r="G27" s="834" t="n">
        <v>238.01</v>
      </c>
      <c r="H27" s="9"/>
      <c r="I27" s="150"/>
    </row>
    <row r="28" customFormat="false" ht="12.75" hidden="false" customHeight="false" outlineLevel="0" collapsed="false">
      <c r="A28" s="9" t="s">
        <v>1813</v>
      </c>
      <c r="B28" s="833" t="n">
        <v>300.36</v>
      </c>
      <c r="C28" s="833" t="n">
        <v>268.24</v>
      </c>
      <c r="D28" s="833" t="n">
        <v>278.13</v>
      </c>
      <c r="E28" s="833" t="n">
        <v>303.58</v>
      </c>
      <c r="F28" s="833" t="n">
        <v>280.33</v>
      </c>
      <c r="G28" s="834" t="n">
        <v>309.06</v>
      </c>
      <c r="H28" s="9"/>
      <c r="I28" s="150"/>
    </row>
    <row r="29" customFormat="false" ht="12.75" hidden="false" customHeight="false" outlineLevel="0" collapsed="false">
      <c r="A29" s="9" t="s">
        <v>1815</v>
      </c>
      <c r="B29" s="833" t="n">
        <v>219.14</v>
      </c>
      <c r="C29" s="833" t="n">
        <v>249.91</v>
      </c>
      <c r="D29" s="833" t="n">
        <v>263.4</v>
      </c>
      <c r="E29" s="833" t="n">
        <v>268.2</v>
      </c>
      <c r="F29" s="833" t="n">
        <v>268.87</v>
      </c>
      <c r="G29" s="834" t="n">
        <v>272.05</v>
      </c>
      <c r="H29" s="9"/>
      <c r="I29" s="150"/>
    </row>
    <row r="30" s="159" customFormat="true" ht="12.75" hidden="false" customHeight="false" outlineLevel="0" collapsed="false">
      <c r="A30" s="9" t="s">
        <v>1817</v>
      </c>
      <c r="B30" s="833" t="n">
        <v>329.45</v>
      </c>
      <c r="C30" s="833" t="n">
        <v>338.64</v>
      </c>
      <c r="D30" s="833" t="n">
        <v>347.09</v>
      </c>
      <c r="E30" s="833" t="n">
        <v>345.32</v>
      </c>
      <c r="F30" s="833" t="n">
        <v>343.55</v>
      </c>
      <c r="G30" s="834" t="n">
        <v>345.18</v>
      </c>
      <c r="H30" s="10"/>
      <c r="I30" s="349"/>
    </row>
    <row r="31" customFormat="false" ht="12.75" hidden="false" customHeight="false" outlineLevel="0" collapsed="false">
      <c r="A31" s="9" t="s">
        <v>1819</v>
      </c>
      <c r="B31" s="833" t="n">
        <v>299.51</v>
      </c>
      <c r="C31" s="833" t="n">
        <v>336.86</v>
      </c>
      <c r="D31" s="833" t="n">
        <v>355.49</v>
      </c>
      <c r="E31" s="833" t="n">
        <v>356.45</v>
      </c>
      <c r="F31" s="833" t="n">
        <v>356.64</v>
      </c>
      <c r="G31" s="834" t="n">
        <v>354</v>
      </c>
      <c r="H31" s="9"/>
      <c r="I31" s="150"/>
    </row>
    <row r="32" customFormat="false" ht="12.75" hidden="false" customHeight="false" outlineLevel="0" collapsed="false">
      <c r="A32" s="9" t="s">
        <v>1821</v>
      </c>
      <c r="B32" s="838" t="n">
        <v>288.66</v>
      </c>
      <c r="C32" s="838" t="n">
        <v>308.15</v>
      </c>
      <c r="D32" s="838" t="n">
        <v>349.35</v>
      </c>
      <c r="E32" s="838" t="n">
        <v>357.85</v>
      </c>
      <c r="F32" s="838" t="s">
        <v>1943</v>
      </c>
      <c r="G32" s="838" t="s">
        <v>1943</v>
      </c>
      <c r="H32" s="9"/>
      <c r="I32" s="150"/>
    </row>
    <row r="33" customFormat="false" ht="12.75" hidden="false" customHeight="false" outlineLevel="0" collapsed="false">
      <c r="A33" s="809" t="s">
        <v>1823</v>
      </c>
      <c r="B33" s="833" t="n">
        <v>112.28</v>
      </c>
      <c r="C33" s="833" t="n">
        <v>103.61</v>
      </c>
      <c r="D33" s="833" t="n">
        <v>148.1</v>
      </c>
      <c r="E33" s="833" t="n">
        <v>150.49</v>
      </c>
      <c r="F33" s="833" t="n">
        <v>153.57</v>
      </c>
      <c r="G33" s="834" t="n">
        <v>158.22</v>
      </c>
      <c r="H33" s="9"/>
      <c r="I33" s="150"/>
    </row>
    <row r="34" customFormat="false" ht="12.75" hidden="false" customHeight="false" outlineLevel="0" collapsed="false">
      <c r="A34" s="95" t="s">
        <v>1825</v>
      </c>
      <c r="B34" s="838" t="n">
        <v>203.58</v>
      </c>
      <c r="C34" s="838" t="n">
        <v>238.26</v>
      </c>
      <c r="D34" s="838" t="n">
        <v>249.89</v>
      </c>
      <c r="E34" s="838" t="n">
        <v>253.38</v>
      </c>
      <c r="F34" s="838" t="n">
        <v>265.98</v>
      </c>
      <c r="G34" s="838" t="s">
        <v>1943</v>
      </c>
      <c r="H34" s="9"/>
      <c r="I34" s="150"/>
    </row>
    <row r="35" customFormat="false" ht="12.75" hidden="false" customHeight="false" outlineLevel="0" collapsed="false">
      <c r="A35" s="9" t="s">
        <v>1826</v>
      </c>
      <c r="B35" s="833" t="n">
        <v>302.66</v>
      </c>
      <c r="C35" s="833" t="n">
        <v>344.3</v>
      </c>
      <c r="D35" s="833" t="n">
        <v>373.14</v>
      </c>
      <c r="E35" s="833" t="n">
        <v>368.02</v>
      </c>
      <c r="F35" s="833" t="n">
        <v>371.55</v>
      </c>
      <c r="G35" s="834" t="n">
        <v>372</v>
      </c>
      <c r="H35" s="9"/>
      <c r="I35" s="150"/>
    </row>
    <row r="36" customFormat="false" ht="12.75" hidden="false" customHeight="false" outlineLevel="0" collapsed="false">
      <c r="A36" s="9" t="s">
        <v>1830</v>
      </c>
      <c r="B36" s="833" t="n">
        <v>278.63</v>
      </c>
      <c r="C36" s="833" t="s">
        <v>1943</v>
      </c>
      <c r="D36" s="833" t="n">
        <v>362.25</v>
      </c>
      <c r="E36" s="833" t="n">
        <v>379.39</v>
      </c>
      <c r="F36" s="833" t="n">
        <v>390.11</v>
      </c>
      <c r="G36" s="834" t="n">
        <v>400.65</v>
      </c>
      <c r="H36" s="9"/>
      <c r="I36" s="150"/>
    </row>
    <row r="37" s="197" customFormat="true" ht="12.75" hidden="false" customHeight="false" outlineLevel="0" collapsed="false">
      <c r="A37" s="179" t="s">
        <v>1833</v>
      </c>
      <c r="B37" s="840" t="s">
        <v>1943</v>
      </c>
      <c r="C37" s="840" t="s">
        <v>1943</v>
      </c>
      <c r="D37" s="840" t="s">
        <v>1943</v>
      </c>
      <c r="E37" s="840" t="s">
        <v>1943</v>
      </c>
      <c r="F37" s="840" t="s">
        <v>1943</v>
      </c>
      <c r="G37" s="841" t="n">
        <v>388.63</v>
      </c>
      <c r="H37" s="179"/>
      <c r="I37" s="200"/>
    </row>
    <row r="38" customFormat="false" ht="12.75" hidden="false" customHeight="false" outlineLevel="0" collapsed="false">
      <c r="A38" s="1"/>
      <c r="B38" s="850"/>
      <c r="C38" s="850"/>
      <c r="D38" s="850"/>
      <c r="E38" s="850"/>
      <c r="F38" s="850"/>
      <c r="G38" s="453"/>
      <c r="H38" s="9"/>
      <c r="I38" s="150"/>
    </row>
    <row r="39" customFormat="false" ht="12.75" hidden="false" customHeight="false" outlineLevel="0" collapsed="false">
      <c r="A39" s="55"/>
      <c r="B39" s="850"/>
      <c r="C39" s="850"/>
      <c r="D39" s="850"/>
      <c r="E39" s="850"/>
      <c r="F39" s="850"/>
      <c r="G39" s="453"/>
      <c r="H39" s="9"/>
    </row>
    <row r="40" customFormat="false" ht="15.75" hidden="false" customHeight="false" outlineLevel="0" collapsed="false">
      <c r="A40" s="513" t="s">
        <v>1949</v>
      </c>
      <c r="B40" s="850"/>
      <c r="C40" s="850"/>
      <c r="D40" s="850"/>
      <c r="E40" s="850"/>
      <c r="F40" s="850"/>
      <c r="G40" s="453"/>
      <c r="H40" s="9"/>
    </row>
    <row r="41" customFormat="false" ht="12.75" hidden="false" customHeight="false" outlineLevel="0" collapsed="false">
      <c r="A41" s="9" t="s">
        <v>1946</v>
      </c>
      <c r="B41" s="850"/>
      <c r="C41" s="850"/>
      <c r="D41" s="850"/>
      <c r="E41" s="850"/>
      <c r="F41" s="850"/>
      <c r="G41" s="453"/>
      <c r="H41" s="9"/>
    </row>
    <row r="42" customFormat="false" ht="12.75" hidden="false" customHeight="false" outlineLevel="0" collapsed="false">
      <c r="A42" s="9" t="s">
        <v>1952</v>
      </c>
      <c r="B42" s="850"/>
      <c r="C42" s="850"/>
      <c r="D42" s="850"/>
      <c r="E42" s="850"/>
      <c r="F42" s="850"/>
      <c r="G42" s="453"/>
      <c r="H42" s="9"/>
    </row>
    <row r="43" customFormat="false" ht="12.75" hidden="false" customHeight="false" outlineLevel="0" collapsed="false">
      <c r="B43" s="853"/>
      <c r="C43" s="853"/>
      <c r="D43" s="853"/>
      <c r="E43" s="853"/>
      <c r="F43" s="853"/>
      <c r="G43" s="854"/>
    </row>
    <row r="44" customFormat="false" ht="12.75" hidden="false" customHeight="false" outlineLevel="0" collapsed="false">
      <c r="B44" s="853"/>
      <c r="C44" s="853"/>
      <c r="D44" s="853"/>
      <c r="E44" s="853"/>
      <c r="F44" s="853"/>
      <c r="G44" s="854"/>
    </row>
    <row r="45" customFormat="false" ht="12.75" hidden="false" customHeight="false" outlineLevel="0" collapsed="false">
      <c r="B45" s="853"/>
      <c r="C45" s="853"/>
      <c r="D45" s="853"/>
      <c r="E45" s="853"/>
      <c r="F45" s="853"/>
      <c r="G45" s="854"/>
    </row>
    <row r="46" customFormat="false" ht="12.75" hidden="false" customHeight="false" outlineLevel="0" collapsed="false">
      <c r="B46" s="853"/>
      <c r="C46" s="853"/>
      <c r="D46" s="853"/>
      <c r="E46" s="853"/>
      <c r="F46" s="853"/>
      <c r="G46" s="854"/>
    </row>
    <row r="47" customFormat="false" ht="12.75" hidden="false" customHeight="false" outlineLevel="0" collapsed="false">
      <c r="B47" s="853"/>
      <c r="C47" s="853"/>
      <c r="D47" s="853"/>
      <c r="E47" s="853"/>
      <c r="F47" s="853"/>
      <c r="G47" s="854"/>
    </row>
    <row r="48" customFormat="false" ht="12.75" hidden="false" customHeight="false" outlineLevel="0" collapsed="false">
      <c r="B48" s="853"/>
      <c r="C48" s="853"/>
      <c r="D48" s="853"/>
      <c r="E48" s="853"/>
      <c r="F48" s="853"/>
      <c r="G48" s="854"/>
    </row>
    <row r="49" customFormat="false" ht="12.75" hidden="false" customHeight="false" outlineLevel="0" collapsed="false">
      <c r="B49" s="853"/>
      <c r="C49" s="853"/>
      <c r="D49" s="853"/>
      <c r="E49" s="853"/>
      <c r="F49" s="853"/>
      <c r="G49" s="854"/>
    </row>
    <row r="50" customFormat="false" ht="12.75" hidden="false" customHeight="false" outlineLevel="0" collapsed="false">
      <c r="B50" s="853"/>
      <c r="C50" s="853"/>
      <c r="D50" s="853"/>
      <c r="E50" s="853"/>
      <c r="F50" s="853"/>
      <c r="G50" s="854"/>
    </row>
    <row r="51" customFormat="false" ht="12.75" hidden="false" customHeight="false" outlineLevel="0" collapsed="false">
      <c r="B51" s="853"/>
      <c r="C51" s="853"/>
      <c r="D51" s="853"/>
      <c r="E51" s="853"/>
      <c r="F51" s="853"/>
      <c r="G51" s="854"/>
    </row>
    <row r="52" customFormat="false" ht="12.75" hidden="false" customHeight="false" outlineLevel="0" collapsed="false">
      <c r="B52" s="853"/>
      <c r="C52" s="853"/>
      <c r="D52" s="853"/>
      <c r="E52" s="853"/>
      <c r="F52" s="853"/>
      <c r="G52" s="854"/>
    </row>
    <row r="53" customFormat="false" ht="12.75" hidden="false" customHeight="false" outlineLevel="0" collapsed="false">
      <c r="B53" s="853"/>
      <c r="C53" s="853"/>
      <c r="D53" s="853"/>
      <c r="E53" s="853"/>
      <c r="F53" s="853"/>
      <c r="G53" s="854"/>
    </row>
    <row r="54" customFormat="false" ht="12.75" hidden="false" customHeight="false" outlineLevel="0" collapsed="false">
      <c r="B54" s="853"/>
      <c r="C54" s="853"/>
      <c r="D54" s="853"/>
      <c r="E54" s="853"/>
      <c r="F54" s="853"/>
      <c r="G54" s="854"/>
    </row>
    <row r="55" customFormat="false" ht="12.75" hidden="false" customHeight="false" outlineLevel="0" collapsed="false">
      <c r="B55" s="853"/>
      <c r="C55" s="853"/>
      <c r="D55" s="853"/>
      <c r="E55" s="853"/>
      <c r="F55" s="853"/>
      <c r="G55" s="854"/>
    </row>
    <row r="56" customFormat="false" ht="12.75" hidden="false" customHeight="false" outlineLevel="0" collapsed="false">
      <c r="B56" s="853"/>
      <c r="C56" s="853"/>
      <c r="D56" s="853"/>
      <c r="E56" s="853"/>
      <c r="F56" s="853"/>
      <c r="G56" s="854"/>
    </row>
    <row r="57" customFormat="false" ht="12.75" hidden="false" customHeight="false" outlineLevel="0" collapsed="false">
      <c r="B57" s="853"/>
      <c r="C57" s="853"/>
      <c r="D57" s="853"/>
      <c r="E57" s="853"/>
      <c r="F57" s="853"/>
      <c r="G57" s="854"/>
    </row>
    <row r="58" customFormat="false" ht="12.75" hidden="false" customHeight="false" outlineLevel="0" collapsed="false">
      <c r="B58" s="853"/>
      <c r="C58" s="853"/>
      <c r="D58" s="853"/>
      <c r="E58" s="853"/>
      <c r="F58" s="853"/>
      <c r="G58" s="854"/>
    </row>
    <row r="59" customFormat="false" ht="12.75" hidden="false" customHeight="false" outlineLevel="0" collapsed="false">
      <c r="B59" s="853"/>
      <c r="C59" s="853"/>
      <c r="D59" s="853"/>
      <c r="E59" s="853"/>
      <c r="F59" s="853"/>
      <c r="G59" s="854"/>
    </row>
    <row r="60" customFormat="false" ht="12.75" hidden="false" customHeight="false" outlineLevel="0" collapsed="false">
      <c r="B60" s="853"/>
      <c r="C60" s="853"/>
      <c r="D60" s="853"/>
      <c r="E60" s="853"/>
      <c r="F60" s="853"/>
      <c r="G60" s="854"/>
    </row>
    <row r="61" customFormat="false" ht="12.75" hidden="false" customHeight="false" outlineLevel="0" collapsed="false">
      <c r="B61" s="853"/>
      <c r="C61" s="853"/>
      <c r="D61" s="853"/>
      <c r="E61" s="853"/>
      <c r="F61" s="853"/>
      <c r="G61" s="854"/>
    </row>
    <row r="62" customFormat="false" ht="12.75" hidden="false" customHeight="false" outlineLevel="0" collapsed="false">
      <c r="B62" s="853"/>
      <c r="C62" s="853"/>
      <c r="D62" s="853"/>
      <c r="E62" s="853"/>
      <c r="F62" s="853"/>
      <c r="G62" s="854"/>
    </row>
    <row r="63" customFormat="false" ht="12.75" hidden="false" customHeight="false" outlineLevel="0" collapsed="false">
      <c r="B63" s="853"/>
      <c r="C63" s="853"/>
      <c r="D63" s="853"/>
      <c r="E63" s="853"/>
      <c r="F63" s="853"/>
      <c r="G63" s="854"/>
    </row>
    <row r="64" customFormat="false" ht="12.75" hidden="false" customHeight="false" outlineLevel="0" collapsed="false">
      <c r="B64" s="854"/>
      <c r="C64" s="854"/>
      <c r="D64" s="854"/>
      <c r="E64" s="854"/>
      <c r="F64" s="854"/>
      <c r="G64" s="854"/>
    </row>
    <row r="65" customFormat="false" ht="12.75" hidden="false" customHeight="false" outlineLevel="0" collapsed="false">
      <c r="G65" s="197"/>
    </row>
    <row r="66" customFormat="false" ht="12.75" hidden="false" customHeight="false" outlineLevel="0" collapsed="false">
      <c r="G66" s="197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7.85"/>
    <col collapsed="false" customWidth="false" hidden="false" outlineLevel="0" max="257" min="3" style="1" width="9.14"/>
  </cols>
  <sheetData>
    <row r="1" customFormat="false" ht="34.5" hidden="false" customHeight="true" outlineLevel="0" collapsed="false">
      <c r="A1" s="137" t="s">
        <v>133</v>
      </c>
      <c r="B1" s="137"/>
      <c r="C1" s="137"/>
      <c r="D1" s="137"/>
      <c r="E1" s="9"/>
    </row>
    <row r="2" customFormat="false" ht="15.75" hidden="false" customHeight="false" outlineLevel="0" collapsed="false">
      <c r="A2" s="9"/>
      <c r="B2" s="9"/>
      <c r="C2" s="9"/>
      <c r="D2" s="9"/>
      <c r="E2" s="9"/>
      <c r="F2" s="138" t="s">
        <v>134</v>
      </c>
    </row>
    <row r="3" customFormat="false" ht="15.75" hidden="false" customHeight="false" outlineLevel="0" collapsed="false">
      <c r="A3" s="139" t="s">
        <v>135</v>
      </c>
      <c r="B3" s="24"/>
      <c r="C3" s="69" t="n">
        <v>2009</v>
      </c>
      <c r="D3" s="26"/>
      <c r="E3" s="9"/>
      <c r="F3" s="67" t="s">
        <v>136</v>
      </c>
      <c r="G3" s="9"/>
      <c r="H3" s="9"/>
    </row>
    <row r="4" customFormat="false" ht="12.75" hidden="false" customHeight="false" outlineLevel="0" collapsed="false">
      <c r="A4" s="140" t="s">
        <v>137</v>
      </c>
      <c r="B4" s="141" t="s">
        <v>138</v>
      </c>
      <c r="C4" s="50" t="s">
        <v>58</v>
      </c>
      <c r="D4" s="50" t="s">
        <v>59</v>
      </c>
      <c r="E4" s="142"/>
      <c r="F4" s="9"/>
      <c r="G4" s="9"/>
      <c r="H4" s="9"/>
    </row>
    <row r="5" customFormat="false" ht="12" hidden="false" customHeight="true" outlineLevel="0" collapsed="false">
      <c r="B5" s="89"/>
      <c r="D5" s="89"/>
      <c r="E5" s="142"/>
      <c r="F5" s="9"/>
      <c r="G5" s="9"/>
      <c r="H5" s="9"/>
    </row>
    <row r="6" customFormat="false" ht="38.25" hidden="false" customHeight="false" outlineLevel="0" collapsed="false">
      <c r="A6" s="143" t="s">
        <v>139</v>
      </c>
      <c r="B6" s="37" t="n">
        <v>43.0842921499972</v>
      </c>
      <c r="C6" s="37" t="n">
        <v>60.3221102603169</v>
      </c>
      <c r="D6" s="37" t="n">
        <v>26.9232292037851</v>
      </c>
      <c r="E6" s="142"/>
      <c r="F6" s="9"/>
      <c r="G6" s="9"/>
      <c r="H6" s="9"/>
    </row>
    <row r="7" customFormat="false" ht="38.25" hidden="false" customHeight="false" outlineLevel="0" collapsed="false">
      <c r="A7" s="113" t="s">
        <v>140</v>
      </c>
      <c r="B7" s="37" t="n">
        <v>45.0354779633997</v>
      </c>
      <c r="C7" s="37" t="n">
        <v>70.702744410805</v>
      </c>
      <c r="D7" s="37" t="n">
        <v>20.9715096549408</v>
      </c>
      <c r="E7" s="142"/>
      <c r="F7" s="9"/>
      <c r="G7" s="9"/>
      <c r="H7" s="9"/>
    </row>
    <row r="8" customFormat="false" ht="38.25" hidden="false" customHeight="false" outlineLevel="0" collapsed="false">
      <c r="A8" s="143" t="s">
        <v>141</v>
      </c>
      <c r="B8" s="37" t="n">
        <v>54.7650396545557</v>
      </c>
      <c r="C8" s="37" t="n">
        <v>69.3949479823971</v>
      </c>
      <c r="D8" s="37" t="n">
        <v>41.0489841845186</v>
      </c>
      <c r="E8" s="142"/>
      <c r="F8" s="9"/>
      <c r="G8" s="9"/>
      <c r="H8" s="9"/>
    </row>
    <row r="9" customFormat="false" ht="12.75" hidden="false" customHeight="false" outlineLevel="0" collapsed="false">
      <c r="A9" s="143" t="s">
        <v>142</v>
      </c>
      <c r="B9" s="37" t="n">
        <v>226.192533787485</v>
      </c>
      <c r="C9" s="37" t="n">
        <v>274.255809340718</v>
      </c>
      <c r="D9" s="37" t="n">
        <v>181.13151639852</v>
      </c>
    </row>
    <row r="10" customFormat="false" ht="51" hidden="false" customHeight="false" outlineLevel="0" collapsed="false">
      <c r="A10" s="143" t="s">
        <v>143</v>
      </c>
      <c r="B10" s="37" t="n">
        <v>940.076051422184</v>
      </c>
      <c r="C10" s="37" t="n">
        <v>953.247367514773</v>
      </c>
      <c r="D10" s="37" t="n">
        <v>927.727477658701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false" hidden="false" outlineLevel="0" max="2" min="2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1.13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144</v>
      </c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</row>
    <row r="3" customFormat="false" ht="12.75" hidden="false" customHeight="false" outlineLevel="0" collapsed="false">
      <c r="A3" s="144" t="s">
        <v>3</v>
      </c>
      <c r="B3" s="27" t="s">
        <v>38</v>
      </c>
      <c r="C3" s="27"/>
      <c r="D3" s="27"/>
      <c r="E3" s="27" t="s">
        <v>145</v>
      </c>
      <c r="F3" s="27"/>
      <c r="G3" s="27"/>
    </row>
    <row r="4" customFormat="false" ht="12.75" hidden="false" customHeight="false" outlineLevel="0" collapsed="false">
      <c r="A4" s="144"/>
      <c r="B4" s="15" t="s">
        <v>81</v>
      </c>
      <c r="C4" s="50" t="s">
        <v>146</v>
      </c>
      <c r="D4" s="15" t="s">
        <v>147</v>
      </c>
      <c r="E4" s="50" t="s">
        <v>81</v>
      </c>
      <c r="F4" s="15" t="s">
        <v>146</v>
      </c>
      <c r="G4" s="50" t="s">
        <v>147</v>
      </c>
    </row>
    <row r="5" customFormat="false" ht="12.75" hidden="false" customHeight="false" outlineLevel="0" collapsed="false">
      <c r="C5" s="16"/>
      <c r="D5" s="16"/>
      <c r="F5" s="16"/>
      <c r="G5" s="16"/>
    </row>
    <row r="6" customFormat="false" ht="12.75" hidden="false" customHeight="false" outlineLevel="0" collapsed="false">
      <c r="A6" s="8" t="n">
        <v>1980</v>
      </c>
      <c r="B6" s="16" t="n">
        <v>2594</v>
      </c>
      <c r="C6" s="16" t="n">
        <v>1560</v>
      </c>
      <c r="D6" s="16" t="n">
        <v>1034</v>
      </c>
      <c r="E6" s="16" t="n">
        <v>20.2</v>
      </c>
      <c r="F6" s="46" t="n">
        <v>18</v>
      </c>
      <c r="G6" s="16" t="n">
        <v>24.9</v>
      </c>
    </row>
    <row r="7" customFormat="false" ht="12.75" hidden="false" customHeight="false" outlineLevel="0" collapsed="false">
      <c r="A7" s="8" t="n">
        <v>1985</v>
      </c>
      <c r="B7" s="16" t="n">
        <v>1831</v>
      </c>
      <c r="C7" s="16" t="n">
        <v>1133</v>
      </c>
      <c r="D7" s="16" t="n">
        <v>698</v>
      </c>
      <c r="E7" s="16" t="n">
        <v>15.4</v>
      </c>
      <c r="F7" s="46" t="n">
        <v>14</v>
      </c>
      <c r="G7" s="16" t="n">
        <v>18.4</v>
      </c>
    </row>
    <row r="8" customFormat="false" ht="12.75" hidden="false" customHeight="false" outlineLevel="0" collapsed="false">
      <c r="A8" s="8" t="n">
        <v>1990</v>
      </c>
      <c r="B8" s="16" t="n">
        <v>1554</v>
      </c>
      <c r="C8" s="16" t="n">
        <v>1020</v>
      </c>
      <c r="D8" s="16" t="n">
        <v>534</v>
      </c>
      <c r="E8" s="16" t="n">
        <v>14.8</v>
      </c>
      <c r="F8" s="16" t="n">
        <v>13.8</v>
      </c>
      <c r="G8" s="16" t="n">
        <v>17.1</v>
      </c>
    </row>
    <row r="9" customFormat="false" ht="12.75" hidden="false" customHeight="false" outlineLevel="0" collapsed="false">
      <c r="A9" s="8" t="n">
        <v>1995</v>
      </c>
      <c r="B9" s="16" t="n">
        <v>1065</v>
      </c>
      <c r="C9" s="16" t="n">
        <v>705</v>
      </c>
      <c r="D9" s="16" t="n">
        <v>360</v>
      </c>
      <c r="E9" s="16" t="n">
        <v>14.8</v>
      </c>
      <c r="F9" s="46" t="n">
        <v>14</v>
      </c>
      <c r="G9" s="16" t="n">
        <v>16.7</v>
      </c>
    </row>
    <row r="10" customFormat="false" ht="12.75" hidden="false" customHeight="false" outlineLevel="0" collapsed="false">
      <c r="A10" s="8" t="n">
        <v>2000</v>
      </c>
      <c r="B10" s="1" t="n">
        <v>981</v>
      </c>
      <c r="C10" s="145" t="n">
        <v>657</v>
      </c>
      <c r="D10" s="145" t="n">
        <v>324</v>
      </c>
      <c r="E10" s="46" t="n">
        <v>13.3145129548447</v>
      </c>
      <c r="F10" s="46" t="n">
        <v>12.4457746879085</v>
      </c>
      <c r="G10" s="46" t="n">
        <v>15.5098133078028</v>
      </c>
    </row>
    <row r="11" customFormat="false" ht="12.75" hidden="false" customHeight="false" outlineLevel="0" collapsed="false">
      <c r="A11" s="8" t="n">
        <v>2001</v>
      </c>
      <c r="B11" s="1" t="n">
        <v>982</v>
      </c>
      <c r="C11" s="145" t="n">
        <v>625</v>
      </c>
      <c r="D11" s="145" t="n">
        <v>357</v>
      </c>
      <c r="E11" s="46" t="n">
        <v>14.4</v>
      </c>
      <c r="F11" s="46" t="n">
        <v>12.9</v>
      </c>
      <c r="G11" s="46" t="n">
        <v>18.2</v>
      </c>
    </row>
    <row r="12" customFormat="false" ht="12.75" hidden="false" customHeight="false" outlineLevel="0" collapsed="false">
      <c r="A12" s="8" t="n">
        <v>2002</v>
      </c>
      <c r="B12" s="16" t="n">
        <v>887</v>
      </c>
      <c r="C12" s="16" t="n">
        <v>571</v>
      </c>
      <c r="D12" s="16" t="n">
        <v>316</v>
      </c>
      <c r="E12" s="46" t="n">
        <v>13.3</v>
      </c>
      <c r="F12" s="46" t="n">
        <v>12</v>
      </c>
      <c r="G12" s="46" t="n">
        <v>16.9</v>
      </c>
    </row>
    <row r="13" customFormat="false" ht="12.75" hidden="false" customHeight="false" outlineLevel="0" collapsed="false">
      <c r="A13" s="8" t="n">
        <v>2003</v>
      </c>
      <c r="B13" s="1" t="n">
        <v>831</v>
      </c>
      <c r="C13" s="1" t="n">
        <v>522</v>
      </c>
      <c r="D13" s="1" t="n">
        <v>309</v>
      </c>
      <c r="E13" s="1" t="n">
        <v>12.3</v>
      </c>
      <c r="F13" s="1" t="n">
        <v>10.7</v>
      </c>
      <c r="G13" s="1" t="n">
        <v>16.5</v>
      </c>
    </row>
    <row r="14" customFormat="false" ht="12.75" hidden="false" customHeight="false" outlineLevel="0" collapsed="false">
      <c r="A14" s="8" t="n">
        <v>2004</v>
      </c>
      <c r="B14" s="1" t="n">
        <v>814</v>
      </c>
      <c r="C14" s="1" t="n">
        <v>516</v>
      </c>
      <c r="D14" s="1" t="n">
        <v>298</v>
      </c>
      <c r="E14" s="37" t="n">
        <v>11.6</v>
      </c>
      <c r="F14" s="37" t="n">
        <v>10.2</v>
      </c>
      <c r="G14" s="37" t="n">
        <v>15.3</v>
      </c>
    </row>
    <row r="15" customFormat="false" ht="12.75" hidden="false" customHeight="false" outlineLevel="0" collapsed="false">
      <c r="A15" s="8" t="n">
        <v>2005</v>
      </c>
      <c r="B15" s="1" t="n">
        <v>739</v>
      </c>
      <c r="C15" s="1" t="n">
        <v>464</v>
      </c>
      <c r="D15" s="1" t="n">
        <v>275</v>
      </c>
      <c r="E15" s="1" t="n">
        <v>10.4</v>
      </c>
      <c r="F15" s="1" t="n">
        <v>8.9</v>
      </c>
      <c r="G15" s="1" t="n">
        <v>14.6</v>
      </c>
    </row>
    <row r="16" customFormat="false" ht="12.75" hidden="false" customHeight="false" outlineLevel="0" collapsed="false">
      <c r="A16" s="8" t="n">
        <v>2006</v>
      </c>
      <c r="B16" s="1" t="n">
        <v>720</v>
      </c>
      <c r="C16" s="1" t="n">
        <v>472</v>
      </c>
      <c r="D16" s="1" t="n">
        <v>248</v>
      </c>
      <c r="E16" s="1" t="n">
        <v>9.7</v>
      </c>
      <c r="F16" s="1" t="n">
        <v>8.6</v>
      </c>
      <c r="G16" s="1" t="n">
        <v>13.1</v>
      </c>
    </row>
    <row r="17" customFormat="false" ht="12.75" hidden="false" customHeight="false" outlineLevel="0" collapsed="false">
      <c r="A17" s="8" t="n">
        <v>2007</v>
      </c>
      <c r="B17" s="1" t="n">
        <v>690</v>
      </c>
      <c r="C17" s="1" t="n">
        <v>388</v>
      </c>
      <c r="D17" s="1" t="n">
        <v>302</v>
      </c>
      <c r="E17" s="1" t="n">
        <v>9.2</v>
      </c>
      <c r="F17" s="1" t="n">
        <v>7.9</v>
      </c>
      <c r="G17" s="1" t="n">
        <v>12.7</v>
      </c>
    </row>
    <row r="18" customFormat="false" ht="12.75" hidden="false" customHeight="false" outlineLevel="0" collapsed="false">
      <c r="A18" s="8" t="n">
        <v>2008</v>
      </c>
      <c r="B18" s="1" t="n">
        <v>668</v>
      </c>
      <c r="C18" s="1" t="n">
        <v>444</v>
      </c>
      <c r="D18" s="1" t="n">
        <v>224</v>
      </c>
      <c r="E18" s="1" t="n">
        <v>8.6</v>
      </c>
      <c r="F18" s="1" t="n">
        <v>7.6</v>
      </c>
      <c r="G18" s="1" t="n">
        <v>11.6</v>
      </c>
    </row>
    <row r="19" customFormat="false" ht="12.75" hidden="false" customHeight="false" outlineLevel="0" collapsed="false">
      <c r="A19" s="8" t="n">
        <v>2009</v>
      </c>
      <c r="B19" s="1" t="n">
        <v>729</v>
      </c>
      <c r="C19" s="1" t="n">
        <v>468</v>
      </c>
      <c r="D19" s="1" t="n">
        <v>261</v>
      </c>
      <c r="E19" s="37" t="n">
        <v>9</v>
      </c>
      <c r="F19" s="1" t="n">
        <v>7.7</v>
      </c>
      <c r="G19" s="1" t="n">
        <v>12.9</v>
      </c>
    </row>
  </sheetData>
  <sheetProtection sheet="true" password="ca93" objects="true" scenarios="true"/>
  <mergeCells count="3"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.85"/>
    <col collapsed="false" customWidth="true" hidden="false" outlineLevel="0" max="3" min="3" style="1" width="6.99"/>
    <col collapsed="false" customWidth="true" hidden="false" outlineLevel="0" max="4" min="4" style="1" width="7.56"/>
    <col collapsed="false" customWidth="true" hidden="false" outlineLevel="0" max="6" min="5" style="1" width="7.14"/>
    <col collapsed="false" customWidth="true" hidden="false" outlineLevel="0" max="8" min="7" style="1" width="6.7"/>
    <col collapsed="false" customWidth="true" hidden="false" outlineLevel="0" max="9" min="9" style="1" width="6.85"/>
    <col collapsed="false" customWidth="true" hidden="false" outlineLevel="0" max="10" min="10" style="1" width="7.28"/>
    <col collapsed="false" customWidth="true" hidden="false" outlineLevel="0" max="11" min="11" style="1" width="7.99"/>
    <col collapsed="false" customWidth="true" hidden="false" outlineLevel="0" max="12" min="12" style="1" width="7.56"/>
    <col collapsed="false" customWidth="true" hidden="false" outlineLevel="0" max="13" min="13" style="1" width="7.7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s="21" customFormat="true" ht="16.5" hidden="false" customHeight="true" outlineLevel="0" collapsed="false">
      <c r="A1" s="38" t="s">
        <v>14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25.5" hidden="false" customHeight="false" outlineLevel="0" collapsed="false">
      <c r="A3" s="146" t="s">
        <v>3</v>
      </c>
      <c r="B3" s="147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</row>
    <row r="4" customFormat="false" ht="12.75" hidden="false" customHeight="false" outlineLevel="0" collapsed="false">
      <c r="D4" s="16"/>
      <c r="E4" s="16"/>
      <c r="G4" s="16"/>
      <c r="H4" s="16"/>
      <c r="I4" s="16"/>
      <c r="J4" s="16"/>
      <c r="L4" s="16"/>
      <c r="M4" s="16"/>
      <c r="N4" s="16"/>
    </row>
    <row r="5" customFormat="false" ht="12.75" hidden="false" customHeight="false" outlineLevel="0" collapsed="false">
      <c r="B5" s="45" t="s">
        <v>4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2.75" hidden="false" customHeight="false" outlineLevel="0" collapsed="false"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</row>
    <row r="7" customFormat="false" ht="12.75" hidden="false" customHeight="false" outlineLevel="0" collapsed="false">
      <c r="A7" s="8" t="n">
        <v>1980</v>
      </c>
      <c r="B7" s="1" t="n">
        <v>2594</v>
      </c>
      <c r="C7" s="1" t="n">
        <v>270</v>
      </c>
      <c r="D7" s="1" t="n">
        <v>206</v>
      </c>
      <c r="E7" s="1" t="n">
        <v>236</v>
      </c>
      <c r="F7" s="1" t="n">
        <v>239</v>
      </c>
      <c r="G7" s="1" t="n">
        <v>204</v>
      </c>
      <c r="H7" s="1" t="n">
        <v>203</v>
      </c>
      <c r="I7" s="1" t="n">
        <v>168</v>
      </c>
      <c r="J7" s="1" t="n">
        <v>207</v>
      </c>
      <c r="K7" s="1" t="n">
        <v>169</v>
      </c>
      <c r="L7" s="1" t="n">
        <v>229</v>
      </c>
      <c r="M7" s="1" t="n">
        <v>232</v>
      </c>
      <c r="N7" s="1" t="n">
        <v>231</v>
      </c>
    </row>
    <row r="8" customFormat="false" ht="12.75" hidden="false" customHeight="false" outlineLevel="0" collapsed="false">
      <c r="A8" s="8" t="n">
        <v>1985</v>
      </c>
      <c r="B8" s="1" t="n">
        <v>1831</v>
      </c>
      <c r="C8" s="1" t="n">
        <v>174</v>
      </c>
      <c r="D8" s="1" t="n">
        <v>164</v>
      </c>
      <c r="E8" s="1" t="n">
        <v>155</v>
      </c>
      <c r="F8" s="1" t="n">
        <v>146</v>
      </c>
      <c r="G8" s="1" t="n">
        <v>179</v>
      </c>
      <c r="H8" s="1" t="n">
        <v>128</v>
      </c>
      <c r="I8" s="1" t="n">
        <v>157</v>
      </c>
      <c r="J8" s="1" t="n">
        <v>143</v>
      </c>
      <c r="K8" s="1" t="n">
        <v>144</v>
      </c>
      <c r="L8" s="1" t="n">
        <v>146</v>
      </c>
      <c r="M8" s="1" t="n">
        <v>145</v>
      </c>
      <c r="N8" s="1" t="n">
        <v>150</v>
      </c>
    </row>
    <row r="9" customFormat="false" ht="12.75" hidden="false" customHeight="false" outlineLevel="0" collapsed="false">
      <c r="A9" s="8" t="n">
        <v>1990</v>
      </c>
      <c r="B9" s="1" t="n">
        <v>1554</v>
      </c>
      <c r="C9" s="1" t="n">
        <v>143</v>
      </c>
      <c r="D9" s="1" t="n">
        <v>144</v>
      </c>
      <c r="E9" s="1" t="n">
        <v>143</v>
      </c>
      <c r="F9" s="1" t="n">
        <v>95</v>
      </c>
      <c r="G9" s="1" t="n">
        <v>132</v>
      </c>
      <c r="H9" s="1" t="n">
        <v>114</v>
      </c>
      <c r="I9" s="1" t="n">
        <v>109</v>
      </c>
      <c r="J9" s="1" t="n">
        <v>129</v>
      </c>
      <c r="K9" s="1" t="n">
        <v>125</v>
      </c>
      <c r="L9" s="1" t="n">
        <v>143</v>
      </c>
      <c r="M9" s="1" t="n">
        <v>140</v>
      </c>
      <c r="N9" s="1" t="n">
        <v>137</v>
      </c>
    </row>
    <row r="10" customFormat="false" ht="12.75" hidden="false" customHeight="false" outlineLevel="0" collapsed="false">
      <c r="A10" s="8" t="n">
        <v>1995</v>
      </c>
      <c r="B10" s="1" t="n">
        <v>1065</v>
      </c>
      <c r="C10" s="1" t="n">
        <v>112</v>
      </c>
      <c r="D10" s="1" t="n">
        <v>80</v>
      </c>
      <c r="E10" s="1" t="n">
        <v>77</v>
      </c>
      <c r="F10" s="1" t="n">
        <v>102</v>
      </c>
      <c r="G10" s="1" t="n">
        <v>99</v>
      </c>
      <c r="H10" s="1" t="n">
        <v>73</v>
      </c>
      <c r="I10" s="1" t="n">
        <v>85</v>
      </c>
      <c r="J10" s="1" t="n">
        <v>90</v>
      </c>
      <c r="K10" s="1" t="n">
        <v>83</v>
      </c>
      <c r="L10" s="1" t="n">
        <v>85</v>
      </c>
      <c r="M10" s="1" t="n">
        <v>80</v>
      </c>
      <c r="N10" s="1" t="n">
        <v>99</v>
      </c>
    </row>
    <row r="11" customFormat="false" ht="12.75" hidden="false" customHeight="false" outlineLevel="0" collapsed="false">
      <c r="A11" s="8" t="n">
        <v>2000</v>
      </c>
      <c r="B11" s="145" t="n">
        <v>981</v>
      </c>
      <c r="C11" s="145" t="n">
        <v>94</v>
      </c>
      <c r="D11" s="145" t="n">
        <v>83</v>
      </c>
      <c r="E11" s="145" t="n">
        <v>81</v>
      </c>
      <c r="F11" s="145" t="n">
        <v>90</v>
      </c>
      <c r="G11" s="145" t="n">
        <v>76</v>
      </c>
      <c r="H11" s="145" t="n">
        <v>68</v>
      </c>
      <c r="I11" s="145" t="n">
        <v>96</v>
      </c>
      <c r="J11" s="145" t="n">
        <v>77</v>
      </c>
      <c r="K11" s="145" t="n">
        <v>76</v>
      </c>
      <c r="L11" s="145" t="n">
        <v>77</v>
      </c>
      <c r="M11" s="145" t="n">
        <v>76</v>
      </c>
      <c r="N11" s="145" t="n">
        <v>87</v>
      </c>
      <c r="O11" s="149"/>
    </row>
    <row r="12" customFormat="false" ht="12.75" hidden="false" customHeight="false" outlineLevel="0" collapsed="false">
      <c r="A12" s="8" t="n">
        <v>2001</v>
      </c>
      <c r="B12" s="145" t="n">
        <v>982</v>
      </c>
      <c r="C12" s="145" t="n">
        <v>87</v>
      </c>
      <c r="D12" s="145" t="n">
        <v>65</v>
      </c>
      <c r="E12" s="145" t="n">
        <v>103</v>
      </c>
      <c r="F12" s="145" t="n">
        <v>83</v>
      </c>
      <c r="G12" s="145" t="n">
        <v>85</v>
      </c>
      <c r="H12" s="145" t="n">
        <v>75</v>
      </c>
      <c r="I12" s="145" t="n">
        <v>81</v>
      </c>
      <c r="J12" s="145" t="n">
        <v>77</v>
      </c>
      <c r="K12" s="145" t="n">
        <v>89</v>
      </c>
      <c r="L12" s="145" t="n">
        <v>87</v>
      </c>
      <c r="M12" s="145" t="n">
        <v>62</v>
      </c>
      <c r="N12" s="145" t="n">
        <v>88</v>
      </c>
      <c r="O12" s="149"/>
      <c r="P12" s="90"/>
    </row>
    <row r="13" customFormat="false" ht="12.75" hidden="false" customHeight="false" outlineLevel="0" collapsed="false">
      <c r="A13" s="8" t="n">
        <v>2002</v>
      </c>
      <c r="B13" s="1" t="n">
        <v>887</v>
      </c>
      <c r="C13" s="1" t="n">
        <v>91</v>
      </c>
      <c r="D13" s="1" t="n">
        <v>46</v>
      </c>
      <c r="E13" s="1" t="n">
        <v>75</v>
      </c>
      <c r="F13" s="1" t="n">
        <v>68</v>
      </c>
      <c r="G13" s="1" t="n">
        <v>76</v>
      </c>
      <c r="H13" s="1" t="n">
        <v>75</v>
      </c>
      <c r="I13" s="1" t="n">
        <v>69</v>
      </c>
      <c r="J13" s="1" t="n">
        <v>77</v>
      </c>
      <c r="K13" s="1" t="n">
        <v>80</v>
      </c>
      <c r="L13" s="1" t="n">
        <v>77</v>
      </c>
      <c r="M13" s="1" t="n">
        <v>75</v>
      </c>
      <c r="N13" s="1" t="n">
        <v>78</v>
      </c>
      <c r="O13" s="149"/>
    </row>
    <row r="14" customFormat="false" ht="12.75" hidden="false" customHeight="false" outlineLevel="0" collapsed="false">
      <c r="A14" s="8" t="n">
        <v>2003</v>
      </c>
      <c r="B14" s="1" t="n">
        <v>831</v>
      </c>
      <c r="C14" s="1" t="n">
        <v>85</v>
      </c>
      <c r="D14" s="1" t="n">
        <v>81</v>
      </c>
      <c r="E14" s="1" t="n">
        <v>80</v>
      </c>
      <c r="F14" s="1" t="n">
        <v>66</v>
      </c>
      <c r="G14" s="1" t="n">
        <v>84</v>
      </c>
      <c r="H14" s="1" t="n">
        <v>43</v>
      </c>
      <c r="I14" s="1" t="n">
        <v>56</v>
      </c>
      <c r="J14" s="1" t="n">
        <v>64</v>
      </c>
      <c r="K14" s="1" t="n">
        <v>64</v>
      </c>
      <c r="L14" s="1" t="n">
        <v>67</v>
      </c>
      <c r="M14" s="1" t="n">
        <v>72</v>
      </c>
      <c r="N14" s="1" t="n">
        <v>69</v>
      </c>
      <c r="O14" s="149"/>
    </row>
    <row r="15" customFormat="false" ht="12.75" hidden="false" customHeight="false" outlineLevel="0" collapsed="false">
      <c r="A15" s="8" t="n">
        <v>2004</v>
      </c>
      <c r="B15" s="16" t="n">
        <v>814</v>
      </c>
      <c r="C15" s="16" t="n">
        <v>68</v>
      </c>
      <c r="D15" s="16" t="n">
        <v>79</v>
      </c>
      <c r="E15" s="16" t="n">
        <v>54</v>
      </c>
      <c r="F15" s="16" t="n">
        <v>61</v>
      </c>
      <c r="G15" s="16" t="n">
        <v>67</v>
      </c>
      <c r="H15" s="1" t="n">
        <v>71</v>
      </c>
      <c r="I15" s="16" t="n">
        <v>63</v>
      </c>
      <c r="J15" s="16" t="n">
        <v>71</v>
      </c>
      <c r="K15" s="16" t="n">
        <v>67</v>
      </c>
      <c r="L15" s="16" t="n">
        <v>80</v>
      </c>
      <c r="M15" s="16" t="n">
        <v>63</v>
      </c>
      <c r="N15" s="16" t="n">
        <v>70</v>
      </c>
      <c r="O15" s="149"/>
    </row>
    <row r="16" customFormat="false" ht="11.25" hidden="false" customHeight="true" outlineLevel="0" collapsed="false">
      <c r="A16" s="8" t="n">
        <v>2005</v>
      </c>
      <c r="B16" s="1" t="n">
        <v>739</v>
      </c>
      <c r="C16" s="1" t="n">
        <v>58</v>
      </c>
      <c r="D16" s="1" t="n">
        <v>61</v>
      </c>
      <c r="E16" s="1" t="n">
        <v>62</v>
      </c>
      <c r="F16" s="1" t="n">
        <v>53</v>
      </c>
      <c r="G16" s="1" t="n">
        <v>64</v>
      </c>
      <c r="H16" s="1" t="n">
        <v>61</v>
      </c>
      <c r="I16" s="1" t="n">
        <v>54</v>
      </c>
      <c r="J16" s="1" t="n">
        <v>71</v>
      </c>
      <c r="K16" s="1" t="n">
        <v>71</v>
      </c>
      <c r="L16" s="1" t="n">
        <v>59</v>
      </c>
      <c r="M16" s="1" t="n">
        <v>63</v>
      </c>
      <c r="N16" s="1" t="n">
        <v>62</v>
      </c>
      <c r="O16" s="149"/>
    </row>
    <row r="17" customFormat="false" ht="11.25" hidden="false" customHeight="true" outlineLevel="0" collapsed="false">
      <c r="A17" s="8" t="n">
        <v>2006</v>
      </c>
      <c r="B17" s="16" t="n">
        <v>720</v>
      </c>
      <c r="C17" s="16" t="n">
        <v>50</v>
      </c>
      <c r="D17" s="16" t="n">
        <v>49</v>
      </c>
      <c r="E17" s="16" t="n">
        <v>50</v>
      </c>
      <c r="F17" s="16" t="n">
        <v>70</v>
      </c>
      <c r="G17" s="16" t="n">
        <v>75</v>
      </c>
      <c r="H17" s="16" t="n">
        <v>52</v>
      </c>
      <c r="I17" s="16" t="n">
        <v>64</v>
      </c>
      <c r="J17" s="16" t="n">
        <v>66</v>
      </c>
      <c r="K17" s="16" t="n">
        <v>50</v>
      </c>
      <c r="L17" s="16" t="n">
        <v>67</v>
      </c>
      <c r="M17" s="16" t="n">
        <v>64</v>
      </c>
      <c r="N17" s="16" t="n">
        <v>63</v>
      </c>
      <c r="O17" s="149"/>
    </row>
    <row r="18" customFormat="false" ht="11.25" hidden="false" customHeight="true" outlineLevel="0" collapsed="false">
      <c r="A18" s="8" t="n">
        <v>2007</v>
      </c>
      <c r="B18" s="1" t="n">
        <v>690</v>
      </c>
      <c r="C18" s="1" t="n">
        <v>60</v>
      </c>
      <c r="D18" s="1" t="n">
        <v>57</v>
      </c>
      <c r="E18" s="1" t="n">
        <v>62</v>
      </c>
      <c r="F18" s="1" t="n">
        <v>56</v>
      </c>
      <c r="G18" s="1" t="n">
        <v>50</v>
      </c>
      <c r="H18" s="1" t="n">
        <v>78</v>
      </c>
      <c r="I18" s="1" t="n">
        <v>56</v>
      </c>
      <c r="J18" s="1" t="n">
        <v>65</v>
      </c>
      <c r="K18" s="1" t="n">
        <v>44</v>
      </c>
      <c r="L18" s="1" t="n">
        <v>55</v>
      </c>
      <c r="M18" s="1" t="n">
        <v>45</v>
      </c>
      <c r="N18" s="1" t="n">
        <v>62</v>
      </c>
      <c r="O18" s="149"/>
    </row>
    <row r="19" customFormat="false" ht="11.25" hidden="false" customHeight="true" outlineLevel="0" collapsed="false">
      <c r="A19" s="8" t="n">
        <v>2008</v>
      </c>
      <c r="B19" s="1" t="n">
        <v>668</v>
      </c>
      <c r="C19" s="1" t="n">
        <v>55</v>
      </c>
      <c r="D19" s="1" t="n">
        <v>49</v>
      </c>
      <c r="E19" s="1" t="n">
        <v>56</v>
      </c>
      <c r="F19" s="1" t="n">
        <v>53</v>
      </c>
      <c r="G19" s="1" t="n">
        <v>53</v>
      </c>
      <c r="H19" s="1" t="n">
        <v>45</v>
      </c>
      <c r="I19" s="1" t="n">
        <v>50</v>
      </c>
      <c r="J19" s="1" t="n">
        <v>54</v>
      </c>
      <c r="K19" s="1" t="n">
        <v>61</v>
      </c>
      <c r="L19" s="1" t="n">
        <v>66</v>
      </c>
      <c r="M19" s="1" t="n">
        <v>58</v>
      </c>
      <c r="N19" s="1" t="n">
        <v>68</v>
      </c>
      <c r="O19" s="149"/>
    </row>
    <row r="20" customFormat="false" ht="11.25" hidden="false" customHeight="true" outlineLevel="0" collapsed="false">
      <c r="A20" s="8" t="n">
        <v>2009</v>
      </c>
      <c r="B20" s="1" t="n">
        <v>729</v>
      </c>
      <c r="C20" s="16" t="n">
        <v>62</v>
      </c>
      <c r="D20" s="16" t="n">
        <v>62</v>
      </c>
      <c r="E20" s="16" t="n">
        <v>63</v>
      </c>
      <c r="F20" s="16" t="n">
        <v>65</v>
      </c>
      <c r="G20" s="16" t="n">
        <v>59</v>
      </c>
      <c r="H20" s="16" t="n">
        <v>66</v>
      </c>
      <c r="I20" s="16" t="n">
        <v>67</v>
      </c>
      <c r="J20" s="16" t="n">
        <v>50</v>
      </c>
      <c r="K20" s="16" t="n">
        <v>65</v>
      </c>
      <c r="L20" s="16" t="n">
        <v>61</v>
      </c>
      <c r="M20" s="16" t="n">
        <v>57</v>
      </c>
      <c r="N20" s="16" t="n">
        <v>52</v>
      </c>
      <c r="O20" s="149"/>
    </row>
    <row r="21" customFormat="false" ht="11.25" hidden="false" customHeight="true" outlineLevel="0" collapsed="false">
      <c r="A21" s="8"/>
      <c r="O21" s="149"/>
    </row>
    <row r="22" customFormat="false" ht="12.75" hidden="false" customHeight="false" outlineLevel="0" collapsed="false">
      <c r="B22" s="45" t="s">
        <v>5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</row>
    <row r="23" customFormat="false" ht="12.75" hidden="false" customHeight="false" outlineLevel="0" collapsed="false">
      <c r="B23" s="90"/>
    </row>
    <row r="24" customFormat="false" ht="12.75" hidden="false" customHeight="false" outlineLevel="0" collapsed="false">
      <c r="A24" s="8" t="n">
        <v>1980</v>
      </c>
      <c r="B24" s="1" t="n">
        <v>1560</v>
      </c>
      <c r="C24" s="1" t="n">
        <v>168</v>
      </c>
      <c r="D24" s="1" t="n">
        <v>113</v>
      </c>
      <c r="E24" s="1" t="n">
        <v>141</v>
      </c>
      <c r="F24" s="1" t="n">
        <v>143</v>
      </c>
      <c r="G24" s="1" t="n">
        <v>122</v>
      </c>
      <c r="H24" s="1" t="n">
        <v>127</v>
      </c>
      <c r="I24" s="1" t="n">
        <v>108</v>
      </c>
      <c r="J24" s="1" t="n">
        <v>140</v>
      </c>
      <c r="K24" s="1" t="n">
        <v>96</v>
      </c>
      <c r="L24" s="1" t="n">
        <v>129</v>
      </c>
      <c r="M24" s="1" t="n">
        <v>138</v>
      </c>
      <c r="N24" s="1" t="n">
        <v>135</v>
      </c>
    </row>
    <row r="25" customFormat="false" ht="12.75" hidden="false" customHeight="false" outlineLevel="0" collapsed="false">
      <c r="A25" s="8" t="n">
        <v>1985</v>
      </c>
      <c r="B25" s="1" t="n">
        <v>1133</v>
      </c>
      <c r="C25" s="1" t="n">
        <v>81</v>
      </c>
      <c r="D25" s="1" t="n">
        <v>103</v>
      </c>
      <c r="E25" s="1" t="n">
        <v>90</v>
      </c>
      <c r="F25" s="1" t="n">
        <v>91</v>
      </c>
      <c r="G25" s="1" t="n">
        <v>109</v>
      </c>
      <c r="H25" s="1" t="n">
        <v>83</v>
      </c>
      <c r="I25" s="1" t="n">
        <v>108</v>
      </c>
      <c r="J25" s="1" t="n">
        <v>91</v>
      </c>
      <c r="K25" s="1" t="n">
        <v>97</v>
      </c>
      <c r="L25" s="1" t="n">
        <v>92</v>
      </c>
      <c r="M25" s="1" t="n">
        <v>89</v>
      </c>
      <c r="N25" s="1" t="n">
        <v>99</v>
      </c>
    </row>
    <row r="26" customFormat="false" ht="12.75" hidden="false" customHeight="false" outlineLevel="0" collapsed="false">
      <c r="A26" s="8" t="n">
        <v>1990</v>
      </c>
      <c r="B26" s="1" t="n">
        <v>1020</v>
      </c>
      <c r="C26" s="1" t="n">
        <v>88</v>
      </c>
      <c r="D26" s="1" t="n">
        <v>100</v>
      </c>
      <c r="E26" s="1" t="n">
        <v>87</v>
      </c>
      <c r="F26" s="1" t="n">
        <v>61</v>
      </c>
      <c r="G26" s="1" t="n">
        <v>82</v>
      </c>
      <c r="H26" s="1" t="n">
        <v>72</v>
      </c>
      <c r="I26" s="1" t="n">
        <v>75</v>
      </c>
      <c r="J26" s="1" t="n">
        <v>83</v>
      </c>
      <c r="K26" s="1" t="n">
        <v>92</v>
      </c>
      <c r="L26" s="1" t="n">
        <v>90</v>
      </c>
      <c r="M26" s="1" t="n">
        <v>93</v>
      </c>
      <c r="N26" s="1" t="n">
        <v>97</v>
      </c>
    </row>
    <row r="27" customFormat="false" ht="12.75" hidden="false" customHeight="false" outlineLevel="0" collapsed="false">
      <c r="A27" s="8" t="n">
        <v>1995</v>
      </c>
      <c r="B27" s="1" t="n">
        <v>705</v>
      </c>
      <c r="C27" s="1" t="n">
        <v>72</v>
      </c>
      <c r="D27" s="1" t="n">
        <v>56</v>
      </c>
      <c r="E27" s="1" t="n">
        <v>52</v>
      </c>
      <c r="F27" s="1" t="n">
        <v>61</v>
      </c>
      <c r="G27" s="1" t="n">
        <v>67</v>
      </c>
      <c r="H27" s="1" t="n">
        <v>47</v>
      </c>
      <c r="I27" s="1" t="n">
        <v>57</v>
      </c>
      <c r="J27" s="1" t="n">
        <v>58</v>
      </c>
      <c r="K27" s="1" t="n">
        <v>57</v>
      </c>
      <c r="L27" s="1" t="n">
        <v>58</v>
      </c>
      <c r="M27" s="1" t="n">
        <v>54</v>
      </c>
      <c r="N27" s="1" t="n">
        <v>66</v>
      </c>
    </row>
    <row r="28" customFormat="false" ht="12.75" hidden="false" customHeight="false" outlineLevel="0" collapsed="false">
      <c r="A28" s="8" t="n">
        <v>2000</v>
      </c>
      <c r="B28" s="145" t="n">
        <v>657</v>
      </c>
      <c r="C28" s="145" t="n">
        <v>59</v>
      </c>
      <c r="D28" s="145" t="n">
        <v>56</v>
      </c>
      <c r="E28" s="145" t="n">
        <v>56</v>
      </c>
      <c r="F28" s="145" t="n">
        <v>69</v>
      </c>
      <c r="G28" s="145" t="n">
        <v>50</v>
      </c>
      <c r="H28" s="145" t="n">
        <v>49</v>
      </c>
      <c r="I28" s="145" t="n">
        <v>57</v>
      </c>
      <c r="J28" s="145" t="n">
        <v>51</v>
      </c>
      <c r="K28" s="145" t="n">
        <v>46</v>
      </c>
      <c r="L28" s="145" t="n">
        <v>50</v>
      </c>
      <c r="M28" s="145" t="n">
        <v>49</v>
      </c>
      <c r="N28" s="145" t="n">
        <v>65</v>
      </c>
      <c r="O28" s="149"/>
    </row>
    <row r="29" customFormat="false" ht="12.75" hidden="false" customHeight="false" outlineLevel="0" collapsed="false">
      <c r="A29" s="8" t="n">
        <v>2001</v>
      </c>
      <c r="B29" s="145" t="n">
        <v>625</v>
      </c>
      <c r="C29" s="145" t="n">
        <v>56</v>
      </c>
      <c r="D29" s="145" t="n">
        <v>38</v>
      </c>
      <c r="E29" s="145" t="n">
        <v>75</v>
      </c>
      <c r="F29" s="145" t="n">
        <v>59</v>
      </c>
      <c r="G29" s="145" t="n">
        <v>55</v>
      </c>
      <c r="H29" s="145" t="n">
        <v>50</v>
      </c>
      <c r="I29" s="145" t="n">
        <v>58</v>
      </c>
      <c r="J29" s="145" t="n">
        <v>42</v>
      </c>
      <c r="K29" s="145" t="n">
        <v>49</v>
      </c>
      <c r="L29" s="145" t="n">
        <v>53</v>
      </c>
      <c r="M29" s="145" t="n">
        <v>33</v>
      </c>
      <c r="N29" s="145" t="n">
        <v>57</v>
      </c>
      <c r="O29" s="149"/>
      <c r="P29" s="90"/>
    </row>
    <row r="30" customFormat="false" ht="12.75" hidden="false" customHeight="false" outlineLevel="0" collapsed="false">
      <c r="A30" s="8" t="n">
        <v>2002</v>
      </c>
      <c r="B30" s="145" t="n">
        <v>571</v>
      </c>
      <c r="C30" s="145" t="n">
        <v>55</v>
      </c>
      <c r="D30" s="145" t="n">
        <v>32</v>
      </c>
      <c r="E30" s="145" t="n">
        <v>47</v>
      </c>
      <c r="F30" s="145" t="n">
        <v>42</v>
      </c>
      <c r="G30" s="145" t="n">
        <v>49</v>
      </c>
      <c r="H30" s="145" t="n">
        <v>52</v>
      </c>
      <c r="I30" s="145" t="n">
        <v>51</v>
      </c>
      <c r="J30" s="145" t="n">
        <v>48</v>
      </c>
      <c r="K30" s="145" t="n">
        <v>53</v>
      </c>
      <c r="L30" s="145" t="n">
        <v>45</v>
      </c>
      <c r="M30" s="145" t="n">
        <v>44</v>
      </c>
      <c r="N30" s="145" t="n">
        <v>53</v>
      </c>
      <c r="O30" s="149"/>
      <c r="P30" s="90"/>
    </row>
    <row r="31" customFormat="false" ht="12.75" hidden="false" customHeight="false" outlineLevel="0" collapsed="false">
      <c r="A31" s="8" t="n">
        <v>2003</v>
      </c>
      <c r="B31" s="145" t="n">
        <v>522</v>
      </c>
      <c r="C31" s="145" t="n">
        <v>49</v>
      </c>
      <c r="D31" s="145" t="n">
        <v>53</v>
      </c>
      <c r="E31" s="145" t="n">
        <v>52</v>
      </c>
      <c r="F31" s="145" t="n">
        <v>45</v>
      </c>
      <c r="G31" s="145" t="n">
        <v>53</v>
      </c>
      <c r="H31" s="145" t="n">
        <v>27</v>
      </c>
      <c r="I31" s="145" t="n">
        <v>33</v>
      </c>
      <c r="J31" s="145" t="n">
        <v>42</v>
      </c>
      <c r="K31" s="145" t="n">
        <v>43</v>
      </c>
      <c r="L31" s="145" t="n">
        <v>40</v>
      </c>
      <c r="M31" s="145" t="n">
        <v>44</v>
      </c>
      <c r="N31" s="145" t="n">
        <v>41</v>
      </c>
      <c r="O31" s="149"/>
      <c r="P31" s="90"/>
    </row>
    <row r="32" customFormat="false" ht="12.75" hidden="false" customHeight="false" outlineLevel="0" collapsed="false">
      <c r="A32" s="8" t="n">
        <v>2004</v>
      </c>
      <c r="B32" s="16" t="n">
        <v>516</v>
      </c>
      <c r="C32" s="16" t="n">
        <v>45</v>
      </c>
      <c r="D32" s="16" t="n">
        <v>49</v>
      </c>
      <c r="E32" s="16" t="n">
        <v>28</v>
      </c>
      <c r="F32" s="16" t="n">
        <v>40</v>
      </c>
      <c r="G32" s="16" t="n">
        <v>50</v>
      </c>
      <c r="H32" s="1" t="n">
        <v>50</v>
      </c>
      <c r="I32" s="16" t="n">
        <v>48</v>
      </c>
      <c r="J32" s="16" t="n">
        <v>39</v>
      </c>
      <c r="K32" s="16" t="n">
        <v>41</v>
      </c>
      <c r="L32" s="16" t="n">
        <v>52</v>
      </c>
      <c r="M32" s="16" t="n">
        <v>38</v>
      </c>
      <c r="N32" s="16" t="n">
        <v>36</v>
      </c>
      <c r="O32" s="149"/>
      <c r="P32" s="90"/>
    </row>
    <row r="33" customFormat="false" ht="12.75" hidden="false" customHeight="false" outlineLevel="0" collapsed="false">
      <c r="A33" s="8" t="n">
        <v>2005</v>
      </c>
      <c r="B33" s="1" t="n">
        <v>464</v>
      </c>
      <c r="C33" s="1" t="n">
        <v>40</v>
      </c>
      <c r="D33" s="1" t="n">
        <v>37</v>
      </c>
      <c r="E33" s="1" t="n">
        <v>38</v>
      </c>
      <c r="F33" s="1" t="n">
        <v>34</v>
      </c>
      <c r="G33" s="1" t="n">
        <v>40</v>
      </c>
      <c r="H33" s="1" t="n">
        <v>38</v>
      </c>
      <c r="I33" s="1" t="n">
        <v>34</v>
      </c>
      <c r="J33" s="1" t="n">
        <v>49</v>
      </c>
      <c r="K33" s="1" t="n">
        <v>48</v>
      </c>
      <c r="L33" s="1" t="n">
        <v>34</v>
      </c>
      <c r="M33" s="1" t="n">
        <v>35</v>
      </c>
      <c r="N33" s="1" t="n">
        <v>37</v>
      </c>
      <c r="O33" s="149"/>
      <c r="P33" s="90"/>
    </row>
    <row r="34" customFormat="false" ht="12.75" hidden="false" customHeight="false" outlineLevel="0" collapsed="false">
      <c r="A34" s="8" t="n">
        <v>2006</v>
      </c>
      <c r="B34" s="1" t="n">
        <v>472</v>
      </c>
      <c r="C34" s="1" t="n">
        <v>38</v>
      </c>
      <c r="D34" s="1" t="n">
        <v>30</v>
      </c>
      <c r="E34" s="1" t="n">
        <v>29</v>
      </c>
      <c r="F34" s="1" t="n">
        <v>44</v>
      </c>
      <c r="G34" s="1" t="n">
        <v>49</v>
      </c>
      <c r="H34" s="1" t="n">
        <v>30</v>
      </c>
      <c r="I34" s="1" t="n">
        <v>45</v>
      </c>
      <c r="J34" s="1" t="n">
        <v>44</v>
      </c>
      <c r="K34" s="1" t="n">
        <v>32</v>
      </c>
      <c r="L34" s="1" t="n">
        <v>47</v>
      </c>
      <c r="M34" s="1" t="n">
        <v>44</v>
      </c>
      <c r="N34" s="1" t="n">
        <v>40</v>
      </c>
      <c r="O34" s="149"/>
      <c r="P34" s="90"/>
    </row>
    <row r="35" customFormat="false" ht="12.75" hidden="false" customHeight="false" outlineLevel="0" collapsed="false">
      <c r="A35" s="8" t="n">
        <v>2007</v>
      </c>
      <c r="B35" s="1" t="n">
        <v>447</v>
      </c>
      <c r="C35" s="1" t="n">
        <v>42</v>
      </c>
      <c r="D35" s="1" t="n">
        <v>37</v>
      </c>
      <c r="E35" s="1" t="n">
        <v>41</v>
      </c>
      <c r="F35" s="1" t="n">
        <v>35</v>
      </c>
      <c r="G35" s="1" t="n">
        <v>33</v>
      </c>
      <c r="H35" s="1" t="n">
        <v>42</v>
      </c>
      <c r="I35" s="1" t="n">
        <v>39</v>
      </c>
      <c r="J35" s="1" t="n">
        <v>42</v>
      </c>
      <c r="K35" s="1" t="n">
        <v>27</v>
      </c>
      <c r="L35" s="1" t="n">
        <v>39</v>
      </c>
      <c r="M35" s="1" t="n">
        <v>30</v>
      </c>
      <c r="N35" s="1" t="n">
        <v>40</v>
      </c>
      <c r="O35" s="149"/>
      <c r="P35" s="90"/>
    </row>
    <row r="36" customFormat="false" ht="12.75" hidden="false" customHeight="false" outlineLevel="0" collapsed="false">
      <c r="A36" s="8" t="n">
        <v>2008</v>
      </c>
      <c r="B36" s="1" t="n">
        <v>444</v>
      </c>
      <c r="C36" s="1" t="n">
        <v>37</v>
      </c>
      <c r="D36" s="1" t="n">
        <v>34</v>
      </c>
      <c r="E36" s="1" t="n">
        <v>34</v>
      </c>
      <c r="F36" s="1" t="n">
        <v>37</v>
      </c>
      <c r="G36" s="1" t="n">
        <v>30</v>
      </c>
      <c r="H36" s="1" t="n">
        <v>32</v>
      </c>
      <c r="I36" s="1" t="n">
        <v>36</v>
      </c>
      <c r="J36" s="1" t="n">
        <v>32</v>
      </c>
      <c r="K36" s="1" t="n">
        <v>44</v>
      </c>
      <c r="L36" s="1" t="n">
        <v>45</v>
      </c>
      <c r="M36" s="1" t="n">
        <v>38</v>
      </c>
      <c r="N36" s="1" t="n">
        <v>45</v>
      </c>
      <c r="O36" s="149"/>
      <c r="P36" s="90"/>
    </row>
    <row r="37" customFormat="false" ht="12.75" hidden="false" customHeight="false" outlineLevel="0" collapsed="false">
      <c r="A37" s="8" t="n">
        <v>2009</v>
      </c>
      <c r="B37" s="1" t="n">
        <v>468</v>
      </c>
      <c r="C37" s="16" t="n">
        <v>39</v>
      </c>
      <c r="D37" s="16" t="n">
        <v>39</v>
      </c>
      <c r="E37" s="16" t="n">
        <v>38</v>
      </c>
      <c r="F37" s="16" t="n">
        <v>41</v>
      </c>
      <c r="G37" s="16" t="n">
        <v>35</v>
      </c>
      <c r="H37" s="16" t="n">
        <v>44</v>
      </c>
      <c r="I37" s="16" t="n">
        <v>47</v>
      </c>
      <c r="J37" s="16" t="n">
        <v>35</v>
      </c>
      <c r="K37" s="16" t="n">
        <v>45</v>
      </c>
      <c r="L37" s="16" t="n">
        <v>39</v>
      </c>
      <c r="M37" s="16" t="n">
        <v>28</v>
      </c>
      <c r="N37" s="16" t="n">
        <v>38</v>
      </c>
      <c r="O37" s="145"/>
      <c r="P37" s="90"/>
    </row>
    <row r="38" customFormat="false" ht="12.75" hidden="false" customHeight="false" outlineLevel="0" collapsed="false">
      <c r="A38" s="8"/>
      <c r="O38" s="149"/>
      <c r="P38" s="90"/>
    </row>
    <row r="39" customFormat="false" ht="12.75" hidden="false" customHeight="false" outlineLevel="0" collapsed="false">
      <c r="B39" s="45" t="s">
        <v>6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</row>
    <row r="40" customFormat="false" ht="12.75" hidden="false" customHeight="false" outlineLevel="0" collapsed="false">
      <c r="B40" s="90"/>
    </row>
    <row r="41" customFormat="false" ht="12.75" hidden="false" customHeight="false" outlineLevel="0" collapsed="false">
      <c r="A41" s="8" t="n">
        <v>1980</v>
      </c>
      <c r="B41" s="1" t="n">
        <v>1034</v>
      </c>
      <c r="C41" s="1" t="n">
        <v>102</v>
      </c>
      <c r="D41" s="1" t="n">
        <v>93</v>
      </c>
      <c r="E41" s="1" t="n">
        <v>95</v>
      </c>
      <c r="F41" s="1" t="n">
        <v>96</v>
      </c>
      <c r="G41" s="1" t="n">
        <v>82</v>
      </c>
      <c r="H41" s="1" t="n">
        <v>76</v>
      </c>
      <c r="I41" s="1" t="n">
        <v>60</v>
      </c>
      <c r="J41" s="1" t="n">
        <v>67</v>
      </c>
      <c r="K41" s="1" t="n">
        <v>73</v>
      </c>
      <c r="L41" s="1" t="n">
        <v>100</v>
      </c>
      <c r="M41" s="1" t="n">
        <v>94</v>
      </c>
      <c r="N41" s="1" t="n">
        <v>96</v>
      </c>
    </row>
    <row r="42" customFormat="false" ht="12.75" hidden="false" customHeight="false" outlineLevel="0" collapsed="false">
      <c r="A42" s="8" t="n">
        <v>1985</v>
      </c>
      <c r="B42" s="1" t="n">
        <v>698</v>
      </c>
      <c r="C42" s="1" t="n">
        <v>93</v>
      </c>
      <c r="D42" s="1" t="n">
        <v>61</v>
      </c>
      <c r="E42" s="1" t="n">
        <v>65</v>
      </c>
      <c r="F42" s="1" t="n">
        <v>55</v>
      </c>
      <c r="G42" s="1" t="n">
        <v>70</v>
      </c>
      <c r="H42" s="1" t="n">
        <v>45</v>
      </c>
      <c r="I42" s="1" t="n">
        <v>49</v>
      </c>
      <c r="J42" s="1" t="n">
        <v>52</v>
      </c>
      <c r="K42" s="1" t="n">
        <v>47</v>
      </c>
      <c r="L42" s="1" t="n">
        <v>54</v>
      </c>
      <c r="M42" s="1" t="n">
        <v>56</v>
      </c>
      <c r="N42" s="1" t="n">
        <v>51</v>
      </c>
    </row>
    <row r="43" customFormat="false" ht="12.75" hidden="false" customHeight="false" outlineLevel="0" collapsed="false">
      <c r="A43" s="8" t="n">
        <v>1990</v>
      </c>
      <c r="B43" s="1" t="n">
        <v>534</v>
      </c>
      <c r="C43" s="1" t="n">
        <v>55</v>
      </c>
      <c r="D43" s="1" t="n">
        <v>44</v>
      </c>
      <c r="E43" s="1" t="n">
        <v>56</v>
      </c>
      <c r="F43" s="1" t="n">
        <v>34</v>
      </c>
      <c r="G43" s="1" t="n">
        <v>50</v>
      </c>
      <c r="H43" s="1" t="n">
        <v>42</v>
      </c>
      <c r="I43" s="1" t="n">
        <v>34</v>
      </c>
      <c r="J43" s="1" t="n">
        <v>46</v>
      </c>
      <c r="K43" s="1" t="n">
        <v>33</v>
      </c>
      <c r="L43" s="1" t="n">
        <v>53</v>
      </c>
      <c r="M43" s="1" t="n">
        <v>47</v>
      </c>
      <c r="N43" s="1" t="n">
        <v>40</v>
      </c>
    </row>
    <row r="44" customFormat="false" ht="12.75" hidden="false" customHeight="false" outlineLevel="0" collapsed="false">
      <c r="A44" s="8" t="n">
        <v>1995</v>
      </c>
      <c r="B44" s="1" t="n">
        <v>360</v>
      </c>
      <c r="C44" s="1" t="n">
        <v>40</v>
      </c>
      <c r="D44" s="1" t="n">
        <v>24</v>
      </c>
      <c r="E44" s="1" t="n">
        <v>25</v>
      </c>
      <c r="F44" s="1" t="n">
        <v>41</v>
      </c>
      <c r="G44" s="1" t="n">
        <v>32</v>
      </c>
      <c r="H44" s="1" t="n">
        <v>26</v>
      </c>
      <c r="I44" s="1" t="n">
        <v>28</v>
      </c>
      <c r="J44" s="1" t="n">
        <v>32</v>
      </c>
      <c r="K44" s="1" t="n">
        <v>26</v>
      </c>
      <c r="L44" s="1" t="n">
        <v>27</v>
      </c>
      <c r="M44" s="1" t="n">
        <v>26</v>
      </c>
      <c r="N44" s="1" t="n">
        <v>33</v>
      </c>
    </row>
    <row r="45" customFormat="false" ht="12.75" hidden="false" customHeight="false" outlineLevel="0" collapsed="false">
      <c r="A45" s="8" t="n">
        <v>2000</v>
      </c>
      <c r="B45" s="145" t="n">
        <v>324</v>
      </c>
      <c r="C45" s="90" t="n">
        <v>35</v>
      </c>
      <c r="D45" s="90" t="n">
        <v>27</v>
      </c>
      <c r="E45" s="90" t="n">
        <v>25</v>
      </c>
      <c r="F45" s="90" t="n">
        <v>21</v>
      </c>
      <c r="G45" s="90" t="n">
        <v>26</v>
      </c>
      <c r="H45" s="90" t="n">
        <v>19</v>
      </c>
      <c r="I45" s="90" t="n">
        <v>39</v>
      </c>
      <c r="J45" s="90" t="n">
        <v>26</v>
      </c>
      <c r="K45" s="90" t="n">
        <v>30</v>
      </c>
      <c r="L45" s="90" t="n">
        <v>27</v>
      </c>
      <c r="M45" s="90" t="n">
        <v>27</v>
      </c>
      <c r="N45" s="90" t="n">
        <v>22</v>
      </c>
      <c r="O45" s="90"/>
    </row>
    <row r="46" customFormat="false" ht="12.75" hidden="false" customHeight="false" outlineLevel="0" collapsed="false">
      <c r="A46" s="8" t="n">
        <v>2001</v>
      </c>
      <c r="B46" s="145" t="n">
        <v>357</v>
      </c>
      <c r="C46" s="145" t="n">
        <v>31</v>
      </c>
      <c r="D46" s="145" t="n">
        <v>27</v>
      </c>
      <c r="E46" s="145" t="n">
        <v>28</v>
      </c>
      <c r="F46" s="145" t="n">
        <v>24</v>
      </c>
      <c r="G46" s="145" t="n">
        <v>30</v>
      </c>
      <c r="H46" s="145" t="n">
        <v>25</v>
      </c>
      <c r="I46" s="145" t="n">
        <v>23</v>
      </c>
      <c r="J46" s="145" t="n">
        <v>35</v>
      </c>
      <c r="K46" s="145" t="n">
        <v>40</v>
      </c>
      <c r="L46" s="145" t="n">
        <v>34</v>
      </c>
      <c r="M46" s="145" t="n">
        <v>29</v>
      </c>
      <c r="N46" s="145" t="n">
        <v>31</v>
      </c>
      <c r="O46" s="149"/>
      <c r="P46" s="149"/>
    </row>
    <row r="47" customFormat="false" ht="12.75" hidden="false" customHeight="false" outlineLevel="0" collapsed="false">
      <c r="A47" s="8" t="n">
        <v>2002</v>
      </c>
      <c r="B47" s="145" t="n">
        <v>316</v>
      </c>
      <c r="C47" s="145" t="n">
        <v>36</v>
      </c>
      <c r="D47" s="145" t="n">
        <v>14</v>
      </c>
      <c r="E47" s="145" t="n">
        <v>28</v>
      </c>
      <c r="F47" s="145" t="n">
        <v>26</v>
      </c>
      <c r="G47" s="145" t="n">
        <v>27</v>
      </c>
      <c r="H47" s="145" t="n">
        <v>23</v>
      </c>
      <c r="I47" s="145" t="n">
        <v>18</v>
      </c>
      <c r="J47" s="145" t="n">
        <v>29</v>
      </c>
      <c r="K47" s="145" t="n">
        <v>27</v>
      </c>
      <c r="L47" s="145" t="n">
        <v>32</v>
      </c>
      <c r="M47" s="145" t="n">
        <v>31</v>
      </c>
      <c r="N47" s="145" t="n">
        <v>25</v>
      </c>
      <c r="O47" s="149"/>
      <c r="P47" s="90"/>
    </row>
    <row r="48" customFormat="false" ht="12.75" hidden="false" customHeight="false" outlineLevel="0" collapsed="false">
      <c r="A48" s="8" t="n">
        <v>2003</v>
      </c>
      <c r="B48" s="145" t="n">
        <v>309</v>
      </c>
      <c r="C48" s="145" t="n">
        <v>36</v>
      </c>
      <c r="D48" s="145" t="n">
        <v>28</v>
      </c>
      <c r="E48" s="145" t="n">
        <v>28</v>
      </c>
      <c r="F48" s="145" t="n">
        <v>21</v>
      </c>
      <c r="G48" s="145" t="n">
        <v>31</v>
      </c>
      <c r="H48" s="145" t="n">
        <v>16</v>
      </c>
      <c r="I48" s="145" t="n">
        <v>23</v>
      </c>
      <c r="J48" s="145" t="n">
        <v>22</v>
      </c>
      <c r="K48" s="145" t="n">
        <v>21</v>
      </c>
      <c r="L48" s="145" t="n">
        <v>27</v>
      </c>
      <c r="M48" s="145" t="n">
        <v>28</v>
      </c>
      <c r="N48" s="145" t="n">
        <v>28</v>
      </c>
      <c r="O48" s="145"/>
      <c r="P48" s="149"/>
    </row>
    <row r="49" customFormat="false" ht="12.75" hidden="false" customHeight="false" outlineLevel="0" collapsed="false">
      <c r="A49" s="8" t="n">
        <v>2004</v>
      </c>
      <c r="B49" s="16" t="n">
        <v>298</v>
      </c>
      <c r="C49" s="16" t="n">
        <v>23</v>
      </c>
      <c r="D49" s="16" t="n">
        <v>30</v>
      </c>
      <c r="E49" s="16" t="n">
        <v>26</v>
      </c>
      <c r="F49" s="16" t="n">
        <v>21</v>
      </c>
      <c r="G49" s="16" t="n">
        <v>17</v>
      </c>
      <c r="H49" s="1" t="n">
        <v>21</v>
      </c>
      <c r="I49" s="16" t="n">
        <v>15</v>
      </c>
      <c r="J49" s="16" t="n">
        <v>32</v>
      </c>
      <c r="K49" s="16" t="n">
        <v>26</v>
      </c>
      <c r="L49" s="16" t="n">
        <v>28</v>
      </c>
      <c r="M49" s="16" t="n">
        <v>25</v>
      </c>
      <c r="N49" s="16" t="n">
        <v>34</v>
      </c>
    </row>
    <row r="50" customFormat="false" ht="12.75" hidden="false" customHeight="false" outlineLevel="0" collapsed="false">
      <c r="A50" s="8" t="n">
        <v>2005</v>
      </c>
      <c r="B50" s="1" t="n">
        <v>275</v>
      </c>
      <c r="C50" s="1" t="n">
        <v>18</v>
      </c>
      <c r="D50" s="1" t="n">
        <v>24</v>
      </c>
      <c r="E50" s="1" t="n">
        <v>24</v>
      </c>
      <c r="F50" s="1" t="n">
        <v>19</v>
      </c>
      <c r="G50" s="1" t="n">
        <v>24</v>
      </c>
      <c r="H50" s="1" t="n">
        <v>23</v>
      </c>
      <c r="I50" s="1" t="n">
        <v>20</v>
      </c>
      <c r="J50" s="1" t="n">
        <v>22</v>
      </c>
      <c r="K50" s="1" t="n">
        <v>23</v>
      </c>
      <c r="L50" s="1" t="n">
        <v>25</v>
      </c>
      <c r="M50" s="1" t="n">
        <v>28</v>
      </c>
      <c r="N50" s="1" t="n">
        <v>25</v>
      </c>
    </row>
    <row r="51" customFormat="false" ht="12.75" hidden="false" customHeight="false" outlineLevel="0" collapsed="false">
      <c r="A51" s="8" t="n">
        <v>2006</v>
      </c>
      <c r="B51" s="1" t="n">
        <v>248</v>
      </c>
      <c r="C51" s="1" t="n">
        <v>12</v>
      </c>
      <c r="D51" s="1" t="n">
        <v>19</v>
      </c>
      <c r="E51" s="1" t="n">
        <v>21</v>
      </c>
      <c r="F51" s="1" t="n">
        <v>26</v>
      </c>
      <c r="G51" s="1" t="n">
        <v>26</v>
      </c>
      <c r="H51" s="1" t="n">
        <v>22</v>
      </c>
      <c r="I51" s="1" t="n">
        <v>19</v>
      </c>
      <c r="J51" s="1" t="n">
        <v>22</v>
      </c>
      <c r="K51" s="1" t="n">
        <v>18</v>
      </c>
      <c r="L51" s="1" t="n">
        <v>20</v>
      </c>
      <c r="M51" s="1" t="n">
        <v>20</v>
      </c>
      <c r="N51" s="1" t="n">
        <v>23</v>
      </c>
    </row>
    <row r="52" customFormat="false" ht="12.75" hidden="false" customHeight="false" outlineLevel="0" collapsed="false">
      <c r="A52" s="8" t="n">
        <v>2007</v>
      </c>
      <c r="B52" s="1" t="n">
        <v>243</v>
      </c>
      <c r="C52" s="1" t="n">
        <v>18</v>
      </c>
      <c r="D52" s="1" t="n">
        <v>20</v>
      </c>
      <c r="E52" s="1" t="n">
        <v>21</v>
      </c>
      <c r="F52" s="1" t="n">
        <v>21</v>
      </c>
      <c r="G52" s="1" t="n">
        <v>17</v>
      </c>
      <c r="H52" s="1" t="n">
        <v>36</v>
      </c>
      <c r="I52" s="1" t="n">
        <v>17</v>
      </c>
      <c r="J52" s="1" t="n">
        <v>23</v>
      </c>
      <c r="K52" s="1" t="n">
        <v>17</v>
      </c>
      <c r="L52" s="1" t="n">
        <v>16</v>
      </c>
      <c r="M52" s="1" t="n">
        <v>15</v>
      </c>
      <c r="N52" s="1" t="n">
        <v>22</v>
      </c>
    </row>
    <row r="53" customFormat="false" ht="12.75" hidden="false" customHeight="false" outlineLevel="0" collapsed="false">
      <c r="A53" s="8" t="n">
        <v>2008</v>
      </c>
      <c r="B53" s="1" t="n">
        <v>224</v>
      </c>
      <c r="C53" s="1" t="n">
        <v>18</v>
      </c>
      <c r="D53" s="1" t="n">
        <v>15</v>
      </c>
      <c r="E53" s="1" t="n">
        <v>22</v>
      </c>
      <c r="F53" s="1" t="n">
        <v>16</v>
      </c>
      <c r="G53" s="1" t="n">
        <v>23</v>
      </c>
      <c r="H53" s="1" t="n">
        <v>13</v>
      </c>
      <c r="I53" s="1" t="n">
        <v>14</v>
      </c>
      <c r="J53" s="1" t="n">
        <v>22</v>
      </c>
      <c r="K53" s="1" t="n">
        <v>17</v>
      </c>
      <c r="L53" s="1" t="n">
        <v>21</v>
      </c>
      <c r="M53" s="1" t="n">
        <v>20</v>
      </c>
      <c r="N53" s="1" t="n">
        <v>23</v>
      </c>
    </row>
    <row r="54" customFormat="false" ht="12.75" hidden="false" customHeight="false" outlineLevel="0" collapsed="false">
      <c r="A54" s="8" t="n">
        <v>2009</v>
      </c>
      <c r="B54" s="1" t="n">
        <v>261</v>
      </c>
      <c r="C54" s="16" t="n">
        <v>23</v>
      </c>
      <c r="D54" s="16" t="n">
        <v>23</v>
      </c>
      <c r="E54" s="16" t="n">
        <v>25</v>
      </c>
      <c r="F54" s="16" t="n">
        <v>24</v>
      </c>
      <c r="G54" s="16" t="n">
        <v>24</v>
      </c>
      <c r="H54" s="16" t="n">
        <v>22</v>
      </c>
      <c r="I54" s="16" t="n">
        <v>20</v>
      </c>
      <c r="J54" s="16" t="n">
        <v>15</v>
      </c>
      <c r="K54" s="16" t="n">
        <v>20</v>
      </c>
      <c r="L54" s="16" t="n">
        <v>22</v>
      </c>
      <c r="M54" s="16" t="n">
        <v>29</v>
      </c>
      <c r="N54" s="16" t="n">
        <v>14</v>
      </c>
    </row>
  </sheetData>
  <sheetProtection sheet="true" password="ca93" objects="true" scenarios="true"/>
  <mergeCells count="3">
    <mergeCell ref="B5:N5"/>
    <mergeCell ref="B22:N22"/>
    <mergeCell ref="B39:N39"/>
  </mergeCells>
  <printOptions headings="false" gridLines="false" gridLinesSet="true" horizontalCentered="false" verticalCentered="false"/>
  <pageMargins left="0.340277777777778" right="0.1701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6" min="5" style="0" width="7.56"/>
    <col collapsed="false" customWidth="true" hidden="false" outlineLevel="0" max="7" min="7" style="0" width="6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8.41"/>
    <col collapsed="false" customWidth="true" hidden="false" outlineLevel="0" max="13" min="13" style="0" width="8.14"/>
  </cols>
  <sheetData>
    <row r="1" s="21" customFormat="true" ht="15.75" hidden="false" customHeight="false" outlineLevel="0" collapsed="false">
      <c r="A1" s="38" t="s">
        <v>16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s="151" customFormat="true" ht="12.75" hidden="false" customHeight="false" outlineLevel="0" collapsed="false">
      <c r="A3" s="152"/>
      <c r="B3" s="153" t="n">
        <v>1980</v>
      </c>
      <c r="C3" s="154" t="n">
        <v>1990</v>
      </c>
      <c r="D3" s="155" t="n">
        <v>1995</v>
      </c>
      <c r="E3" s="154" t="n">
        <v>2000</v>
      </c>
      <c r="F3" s="155" t="n">
        <v>2008</v>
      </c>
      <c r="G3" s="154" t="n">
        <v>2009</v>
      </c>
      <c r="H3" s="153" t="n">
        <v>1980</v>
      </c>
      <c r="I3" s="154" t="n">
        <v>1990</v>
      </c>
      <c r="J3" s="155" t="n">
        <v>1995</v>
      </c>
      <c r="K3" s="154" t="n">
        <v>2000</v>
      </c>
      <c r="L3" s="155" t="n">
        <v>2008</v>
      </c>
      <c r="M3" s="154" t="n">
        <v>2009</v>
      </c>
    </row>
    <row r="4" s="151" customFormat="true" ht="12.75" hidden="false" customHeight="false" outlineLevel="0" collapsed="false">
      <c r="A4" s="156"/>
      <c r="B4" s="157" t="s">
        <v>78</v>
      </c>
      <c r="C4" s="157"/>
      <c r="D4" s="157"/>
      <c r="E4" s="157"/>
      <c r="F4" s="157"/>
      <c r="G4" s="157"/>
      <c r="H4" s="158" t="s">
        <v>162</v>
      </c>
      <c r="I4" s="158"/>
      <c r="J4" s="158"/>
      <c r="K4" s="158"/>
      <c r="L4" s="158"/>
      <c r="M4" s="158"/>
    </row>
    <row r="5" s="151" customFormat="true" ht="12.75" hidden="false" customHeight="false" outlineLevel="0" collapsed="false">
      <c r="A5" s="150"/>
      <c r="B5" s="150"/>
      <c r="C5" s="150"/>
      <c r="D5" s="150"/>
      <c r="E5" s="150"/>
      <c r="H5" s="150"/>
      <c r="I5" s="150"/>
      <c r="J5" s="150"/>
      <c r="K5" s="150"/>
    </row>
    <row r="6" s="151" customFormat="true" ht="12.75" hidden="false" customHeight="false" outlineLevel="0" collapsed="false">
      <c r="A6" s="159" t="s">
        <v>163</v>
      </c>
      <c r="B6" s="159"/>
      <c r="C6" s="159"/>
      <c r="D6" s="159"/>
      <c r="E6" s="159"/>
      <c r="H6" s="159"/>
      <c r="I6" s="159"/>
      <c r="J6" s="159"/>
      <c r="K6" s="159"/>
    </row>
    <row r="7" s="151" customFormat="true" ht="12.75" hidden="false" customHeight="false" outlineLevel="0" collapsed="false">
      <c r="A7" s="159" t="s">
        <v>164</v>
      </c>
      <c r="B7" s="159" t="n">
        <v>2594</v>
      </c>
      <c r="C7" s="159" t="n">
        <v>1554</v>
      </c>
      <c r="D7" s="159" t="n">
        <v>1065</v>
      </c>
      <c r="E7" s="159" t="n">
        <v>981</v>
      </c>
      <c r="F7" s="2" t="n">
        <v>668</v>
      </c>
      <c r="G7" s="2" t="n">
        <v>729</v>
      </c>
      <c r="H7" s="160" t="n">
        <v>100</v>
      </c>
      <c r="I7" s="160" t="n">
        <v>100</v>
      </c>
      <c r="J7" s="160" t="n">
        <v>100</v>
      </c>
      <c r="K7" s="161" t="n">
        <v>100</v>
      </c>
      <c r="L7" s="59" t="n">
        <v>100</v>
      </c>
      <c r="M7" s="59" t="n">
        <v>100</v>
      </c>
    </row>
    <row r="8" s="151" customFormat="true" ht="12.75" hidden="false" customHeight="false" outlineLevel="0" collapsed="false">
      <c r="A8" s="151" t="s">
        <v>165</v>
      </c>
      <c r="B8" s="162" t="n">
        <v>264</v>
      </c>
      <c r="C8" s="162" t="n">
        <v>108</v>
      </c>
      <c r="D8" s="162" t="n">
        <v>165</v>
      </c>
      <c r="E8" s="151" t="n">
        <v>130</v>
      </c>
      <c r="F8" s="151" t="n">
        <v>105</v>
      </c>
      <c r="G8" s="151" t="n">
        <v>122</v>
      </c>
      <c r="H8" s="162" t="n">
        <v>10.2</v>
      </c>
      <c r="I8" s="162" t="n">
        <v>6.9</v>
      </c>
      <c r="J8" s="162" t="n">
        <v>15.5</v>
      </c>
      <c r="K8" s="163" t="n">
        <v>13.2517838939857</v>
      </c>
      <c r="L8" s="163" t="n">
        <v>15.7185628742515</v>
      </c>
      <c r="M8" s="163" t="n">
        <v>16.7352537722908</v>
      </c>
    </row>
    <row r="9" s="151" customFormat="true" ht="12.75" hidden="false" customHeight="false" outlineLevel="0" collapsed="false">
      <c r="A9" s="164" t="s">
        <v>166</v>
      </c>
      <c r="B9" s="162" t="n">
        <v>693</v>
      </c>
      <c r="C9" s="162" t="n">
        <v>425</v>
      </c>
      <c r="D9" s="162" t="n">
        <v>232</v>
      </c>
      <c r="E9" s="151" t="n">
        <v>218</v>
      </c>
      <c r="F9" s="151" t="n">
        <v>149</v>
      </c>
      <c r="G9" s="151" t="n">
        <v>184</v>
      </c>
      <c r="H9" s="162" t="n">
        <v>26.7</v>
      </c>
      <c r="I9" s="162" t="n">
        <v>27.4</v>
      </c>
      <c r="J9" s="162" t="n">
        <v>21.8</v>
      </c>
      <c r="K9" s="163" t="n">
        <v>22.2222222222222</v>
      </c>
      <c r="L9" s="163" t="n">
        <v>22.3053892215569</v>
      </c>
      <c r="M9" s="163" t="n">
        <v>25.2400548696845</v>
      </c>
    </row>
    <row r="10" s="151" customFormat="true" ht="12.75" hidden="false" customHeight="false" outlineLevel="0" collapsed="false">
      <c r="A10" s="164" t="s">
        <v>167</v>
      </c>
      <c r="B10" s="162" t="n">
        <v>200</v>
      </c>
      <c r="C10" s="162" t="n">
        <v>160</v>
      </c>
      <c r="D10" s="162" t="n">
        <v>96</v>
      </c>
      <c r="E10" s="151" t="n">
        <v>106</v>
      </c>
      <c r="F10" s="151" t="n">
        <v>51</v>
      </c>
      <c r="G10" s="151" t="n">
        <v>69</v>
      </c>
      <c r="H10" s="162" t="n">
        <v>7.7</v>
      </c>
      <c r="I10" s="162" t="n">
        <v>10.3</v>
      </c>
      <c r="J10" s="165" t="n">
        <v>9</v>
      </c>
      <c r="K10" s="163" t="n">
        <v>10.8053007135576</v>
      </c>
      <c r="L10" s="163" t="n">
        <v>7.63473053892216</v>
      </c>
      <c r="M10" s="163" t="n">
        <v>9.46502057613169</v>
      </c>
    </row>
    <row r="11" s="151" customFormat="true" ht="12.75" hidden="false" customHeight="false" outlineLevel="0" collapsed="false">
      <c r="A11" s="164" t="s">
        <v>168</v>
      </c>
      <c r="B11" s="162" t="n">
        <v>172</v>
      </c>
      <c r="C11" s="162" t="n">
        <v>118</v>
      </c>
      <c r="D11" s="162" t="n">
        <v>66</v>
      </c>
      <c r="E11" s="151" t="n">
        <v>95</v>
      </c>
      <c r="F11" s="151" t="n">
        <v>84</v>
      </c>
      <c r="G11" s="151" t="n">
        <v>61</v>
      </c>
      <c r="H11" s="162" t="n">
        <v>6.6</v>
      </c>
      <c r="I11" s="162" t="n">
        <v>7.6</v>
      </c>
      <c r="J11" s="162" t="n">
        <v>6.2</v>
      </c>
      <c r="K11" s="163" t="n">
        <v>9.68399592252803</v>
      </c>
      <c r="L11" s="163" t="n">
        <v>12.5748502994012</v>
      </c>
      <c r="M11" s="163" t="n">
        <v>8.36762688614541</v>
      </c>
    </row>
    <row r="12" s="151" customFormat="true" ht="12.75" hidden="false" customHeight="false" outlineLevel="0" collapsed="false">
      <c r="A12" s="164" t="s">
        <v>169</v>
      </c>
      <c r="B12" s="162" t="n">
        <v>25</v>
      </c>
      <c r="C12" s="162" t="n">
        <v>20</v>
      </c>
      <c r="D12" s="162" t="n">
        <v>11</v>
      </c>
      <c r="E12" s="151" t="n">
        <v>9</v>
      </c>
      <c r="F12" s="151" t="n">
        <v>5</v>
      </c>
      <c r="G12" s="151" t="n">
        <v>9</v>
      </c>
      <c r="H12" s="165" t="n">
        <v>1</v>
      </c>
      <c r="I12" s="162" t="n">
        <v>1.3</v>
      </c>
      <c r="J12" s="165" t="n">
        <v>1</v>
      </c>
      <c r="K12" s="163" t="n">
        <v>0.917431192660551</v>
      </c>
      <c r="L12" s="163" t="n">
        <v>0.748502994011976</v>
      </c>
      <c r="M12" s="163" t="n">
        <v>1.23456790123457</v>
      </c>
    </row>
    <row r="13" s="151" customFormat="true" ht="12.75" hidden="false" customHeight="false" outlineLevel="0" collapsed="false">
      <c r="A13" s="164" t="s">
        <v>170</v>
      </c>
      <c r="B13" s="162" t="n">
        <v>1240</v>
      </c>
      <c r="C13" s="162" t="n">
        <v>723</v>
      </c>
      <c r="D13" s="162" t="n">
        <v>495</v>
      </c>
      <c r="E13" s="151" t="n">
        <v>423</v>
      </c>
      <c r="F13" s="151" t="n">
        <v>274</v>
      </c>
      <c r="G13" s="151" t="n">
        <v>284</v>
      </c>
      <c r="H13" s="162" t="n">
        <v>47.8</v>
      </c>
      <c r="I13" s="162" t="n">
        <v>46.5</v>
      </c>
      <c r="J13" s="162" t="n">
        <v>46.5</v>
      </c>
      <c r="K13" s="163" t="n">
        <v>43.1192660550459</v>
      </c>
      <c r="L13" s="163" t="n">
        <v>41.0179640718563</v>
      </c>
      <c r="M13" s="163" t="n">
        <v>38.957475994513</v>
      </c>
    </row>
    <row r="14" s="151" customFormat="true" ht="12.75" hidden="false" customHeight="false" outlineLevel="0" collapsed="false">
      <c r="A14" s="159" t="s">
        <v>171</v>
      </c>
      <c r="B14" s="166" t="n">
        <v>986</v>
      </c>
      <c r="C14" s="166" t="n">
        <v>641</v>
      </c>
      <c r="D14" s="166" t="n">
        <v>458</v>
      </c>
      <c r="E14" s="159" t="n">
        <v>555</v>
      </c>
      <c r="F14" s="2" t="n">
        <v>571</v>
      </c>
      <c r="G14" s="2" t="n">
        <v>616</v>
      </c>
      <c r="H14" s="166" t="s">
        <v>172</v>
      </c>
      <c r="I14" s="166" t="s">
        <v>172</v>
      </c>
      <c r="J14" s="166" t="s">
        <v>172</v>
      </c>
      <c r="K14" s="166" t="s">
        <v>173</v>
      </c>
      <c r="L14" s="166" t="s">
        <v>173</v>
      </c>
      <c r="M14" s="166" t="s">
        <v>173</v>
      </c>
    </row>
    <row r="17" customFormat="false" ht="14.25" hidden="false" customHeight="false" outlineLevel="0" collapsed="false">
      <c r="D17" s="167"/>
      <c r="E17" s="168"/>
      <c r="F17" s="168"/>
    </row>
    <row r="18" customFormat="false" ht="12.75" hidden="false" customHeight="false" outlineLevel="0" collapsed="false">
      <c r="B18" s="169"/>
      <c r="C18" s="169"/>
      <c r="D18" s="169"/>
      <c r="E18" s="169"/>
      <c r="F18" s="169"/>
      <c r="G18" s="169"/>
    </row>
    <row r="19" customFormat="false" ht="12.75" hidden="false" customHeight="false" outlineLevel="0" collapsed="false">
      <c r="D19" s="169"/>
      <c r="E19" s="169"/>
      <c r="F19" s="169"/>
      <c r="G19" s="169"/>
      <c r="H19" s="169"/>
      <c r="I19" s="169"/>
    </row>
    <row r="20" customFormat="false" ht="15" hidden="false" customHeight="false" outlineLevel="0" collapsed="false">
      <c r="D20" s="170"/>
      <c r="E20" s="171"/>
      <c r="F20" s="171"/>
    </row>
  </sheetData>
  <sheetProtection sheet="true" password="ca93" objects="true" scenarios="true"/>
  <mergeCells count="2">
    <mergeCell ref="B4:G4"/>
    <mergeCell ref="H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5" min="2" style="0" width="6.99"/>
  </cols>
  <sheetData>
    <row r="1" s="151" customFormat="true" ht="15.75" hidden="false" customHeight="false" outlineLevel="0" collapsed="false">
      <c r="A1" s="67" t="s">
        <v>174</v>
      </c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O2" s="172" t="s">
        <v>175</v>
      </c>
    </row>
    <row r="3" s="151" customFormat="true" ht="12.75" hidden="false" customHeight="false" outlineLevel="0" collapsed="false">
      <c r="A3" s="173"/>
      <c r="B3" s="154" t="n">
        <v>1980</v>
      </c>
      <c r="C3" s="154" t="n">
        <v>1985</v>
      </c>
      <c r="D3" s="154" t="n">
        <v>1990</v>
      </c>
      <c r="E3" s="154" t="n">
        <v>1995</v>
      </c>
      <c r="F3" s="154" t="n">
        <v>1999</v>
      </c>
      <c r="G3" s="154" t="n">
        <v>2000</v>
      </c>
      <c r="H3" s="154" t="n">
        <v>2001</v>
      </c>
      <c r="I3" s="154" t="n">
        <v>2002</v>
      </c>
      <c r="J3" s="154" t="n">
        <v>2003</v>
      </c>
      <c r="K3" s="154" t="n">
        <v>2004</v>
      </c>
      <c r="L3" s="154" t="n">
        <v>2005</v>
      </c>
      <c r="M3" s="154" t="n">
        <v>2006</v>
      </c>
      <c r="N3" s="154" t="n">
        <v>2007</v>
      </c>
      <c r="O3" s="154" t="n">
        <v>2008</v>
      </c>
      <c r="P3" s="154" t="n">
        <v>2009</v>
      </c>
    </row>
    <row r="4" s="151" customFormat="true" ht="12.75" hidden="false" customHeight="false" outlineLevel="0" collapsed="false"/>
    <row r="5" s="151" customFormat="true" ht="15.75" hidden="false" customHeight="false" outlineLevel="0" collapsed="false">
      <c r="A5" s="151" t="s">
        <v>176</v>
      </c>
      <c r="B5" s="165" t="n">
        <v>15</v>
      </c>
      <c r="C5" s="162" t="n">
        <v>12.3</v>
      </c>
      <c r="D5" s="162" t="n">
        <v>11.1</v>
      </c>
      <c r="E5" s="162" t="n">
        <v>11.8</v>
      </c>
      <c r="F5" s="163" t="n">
        <v>12.9</v>
      </c>
      <c r="G5" s="151" t="n">
        <v>12.2</v>
      </c>
      <c r="H5" s="151" t="n">
        <v>12.3</v>
      </c>
      <c r="I5" s="1" t="n">
        <v>12.6</v>
      </c>
      <c r="J5" s="151" t="n">
        <v>12.5</v>
      </c>
      <c r="K5" s="151" t="n">
        <v>12.2</v>
      </c>
      <c r="L5" s="163" t="n">
        <v>12</v>
      </c>
      <c r="M5" s="151" t="n">
        <v>10.7</v>
      </c>
      <c r="N5" s="163" t="n">
        <v>11</v>
      </c>
      <c r="O5" s="1" t="n">
        <v>10.5</v>
      </c>
      <c r="P5" s="151" t="n">
        <v>11.3</v>
      </c>
    </row>
    <row r="6" s="151" customFormat="true" ht="12.75" hidden="false" customHeight="false" outlineLevel="0" collapsed="false">
      <c r="A6" s="151" t="s">
        <v>177</v>
      </c>
      <c r="B6" s="162" t="n">
        <v>10.4</v>
      </c>
      <c r="C6" s="162" t="n">
        <v>8.4</v>
      </c>
      <c r="D6" s="162" t="n">
        <v>7.7</v>
      </c>
      <c r="E6" s="162" t="n">
        <v>7.8</v>
      </c>
      <c r="F6" s="163" t="n">
        <v>8.29978835539694</v>
      </c>
      <c r="G6" s="151" t="n">
        <v>7.5</v>
      </c>
      <c r="H6" s="151" t="n">
        <v>7.8</v>
      </c>
      <c r="I6" s="1" t="n">
        <v>7.3</v>
      </c>
      <c r="J6" s="151" t="n">
        <v>6.8</v>
      </c>
      <c r="K6" s="151" t="n">
        <v>6.6</v>
      </c>
      <c r="L6" s="151" t="n">
        <v>6.2</v>
      </c>
      <c r="M6" s="151" t="n">
        <v>5.4</v>
      </c>
      <c r="N6" s="151" t="n">
        <v>4.9</v>
      </c>
      <c r="O6" s="37" t="n">
        <v>5</v>
      </c>
      <c r="P6" s="151" t="n">
        <v>5.4</v>
      </c>
    </row>
    <row r="7" s="151" customFormat="true" ht="15.75" hidden="false" customHeight="false" outlineLevel="0" collapsed="false">
      <c r="A7" s="150" t="s">
        <v>178</v>
      </c>
      <c r="B7" s="165" t="n">
        <v>10</v>
      </c>
      <c r="C7" s="162" t="n">
        <v>7.1</v>
      </c>
      <c r="D7" s="162" t="n">
        <v>7.1</v>
      </c>
      <c r="E7" s="162" t="n">
        <v>7.1</v>
      </c>
      <c r="F7" s="163" t="n">
        <v>6.37457979383744</v>
      </c>
      <c r="G7" s="151" t="n">
        <v>5.9</v>
      </c>
      <c r="H7" s="151" t="n">
        <v>6.7</v>
      </c>
      <c r="I7" s="1" t="n">
        <v>6.1</v>
      </c>
      <c r="J7" s="151" t="n">
        <v>5.5</v>
      </c>
      <c r="K7" s="151" t="n">
        <v>5.1</v>
      </c>
      <c r="L7" s="151" t="n">
        <v>4.2</v>
      </c>
      <c r="M7" s="151" t="n">
        <v>4.4</v>
      </c>
      <c r="N7" s="151" t="n">
        <v>4.3</v>
      </c>
      <c r="O7" s="1" t="n">
        <v>3.6</v>
      </c>
      <c r="P7" s="151" t="n">
        <v>3.6</v>
      </c>
    </row>
    <row r="8" s="151" customFormat="true" ht="12.75" hidden="false" customHeight="false" outlineLevel="0" collapsed="false">
      <c r="A8" s="174"/>
      <c r="B8" s="165"/>
      <c r="C8" s="162"/>
      <c r="D8" s="162"/>
      <c r="E8" s="162"/>
      <c r="G8" s="162"/>
      <c r="H8" s="163"/>
    </row>
    <row r="9" s="151" customFormat="true" ht="15.75" hidden="false" customHeight="false" outlineLevel="0" collapsed="false">
      <c r="A9" s="175" t="s">
        <v>179</v>
      </c>
      <c r="B9" s="162"/>
      <c r="C9" s="162"/>
      <c r="D9" s="162"/>
      <c r="G9" s="162"/>
      <c r="H9" s="162"/>
      <c r="I9" s="162"/>
    </row>
    <row r="10" s="151" customFormat="true" ht="16.5" hidden="false" customHeight="false" outlineLevel="0" collapsed="false">
      <c r="A10" s="175" t="s">
        <v>180</v>
      </c>
      <c r="G10" s="170"/>
      <c r="H10" s="171"/>
    </row>
    <row r="11" s="151" customFormat="true" ht="15" hidden="false" customHeight="false" outlineLevel="0" collapsed="false">
      <c r="G11" s="170"/>
      <c r="H11" s="171"/>
    </row>
    <row r="12" customFormat="false" ht="15" hidden="false" customHeight="false" outlineLevel="0" collapsed="false">
      <c r="G12" s="176"/>
      <c r="H12" s="171"/>
    </row>
    <row r="13" customFormat="false" ht="15" hidden="false" customHeight="false" outlineLevel="0" collapsed="false">
      <c r="G13" s="170"/>
      <c r="H13" s="17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7.7"/>
    <col collapsed="false" customWidth="true" hidden="false" outlineLevel="0" max="2" min="2" style="18" width="5.41"/>
    <col collapsed="false" customWidth="true" hidden="false" outlineLevel="0" max="3" min="3" style="18" width="6.56"/>
    <col collapsed="false" customWidth="true" hidden="false" outlineLevel="0" max="4" min="4" style="18" width="6.7"/>
    <col collapsed="false" customWidth="true" hidden="false" outlineLevel="0" max="5" min="5" style="18" width="6.28"/>
    <col collapsed="false" customWidth="true" hidden="false" outlineLevel="0" max="7" min="6" style="18" width="6.56"/>
    <col collapsed="false" customWidth="true" hidden="false" outlineLevel="0" max="8" min="8" style="18" width="5.99"/>
    <col collapsed="false" customWidth="true" hidden="false" outlineLevel="0" max="9" min="9" style="18" width="5.85"/>
    <col collapsed="false" customWidth="true" hidden="false" outlineLevel="0" max="10" min="10" style="18" width="5.71"/>
    <col collapsed="false" customWidth="true" hidden="false" outlineLevel="0" max="11" min="11" style="18" width="6.41"/>
    <col collapsed="false" customWidth="true" hidden="false" outlineLevel="0" max="12" min="12" style="18" width="7.42"/>
    <col collapsed="false" customWidth="true" hidden="false" outlineLevel="0" max="13" min="13" style="18" width="7.7"/>
    <col collapsed="false" customWidth="false" hidden="false" outlineLevel="0" max="257" min="14" style="18" width="9.14"/>
  </cols>
  <sheetData>
    <row r="1" customFormat="false" ht="15.75" hidden="false" customHeight="false" outlineLevel="0" collapsed="false">
      <c r="A1" s="177" t="s">
        <v>181</v>
      </c>
      <c r="B1" s="98"/>
      <c r="D1" s="98"/>
    </row>
    <row r="2" customFormat="false" ht="12.75" hidden="false" customHeight="false" outlineLevel="0" collapsed="false">
      <c r="A2" s="178"/>
      <c r="B2" s="179"/>
      <c r="C2" s="179"/>
      <c r="D2" s="179"/>
      <c r="E2" s="179"/>
      <c r="F2" s="179"/>
      <c r="G2" s="179"/>
      <c r="H2" s="180"/>
      <c r="I2" s="180"/>
      <c r="J2" s="180"/>
    </row>
    <row r="3" customFormat="false" ht="12.75" hidden="false" customHeight="true" outlineLevel="0" collapsed="false">
      <c r="A3" s="181" t="s">
        <v>182</v>
      </c>
      <c r="B3" s="182" t="n">
        <v>2008</v>
      </c>
      <c r="C3" s="182"/>
      <c r="D3" s="182"/>
      <c r="E3" s="182"/>
      <c r="F3" s="182"/>
      <c r="G3" s="182"/>
      <c r="H3" s="182" t="n">
        <v>2009</v>
      </c>
      <c r="I3" s="182"/>
      <c r="J3" s="182"/>
      <c r="K3" s="182"/>
      <c r="L3" s="182"/>
      <c r="M3" s="182"/>
    </row>
    <row r="4" customFormat="false" ht="27.75" hidden="false" customHeight="true" outlineLevel="0" collapsed="false">
      <c r="A4" s="181"/>
      <c r="B4" s="183" t="s">
        <v>81</v>
      </c>
      <c r="C4" s="184" t="s">
        <v>183</v>
      </c>
      <c r="D4" s="184" t="s">
        <v>184</v>
      </c>
      <c r="E4" s="185" t="s">
        <v>81</v>
      </c>
      <c r="F4" s="184" t="s">
        <v>183</v>
      </c>
      <c r="G4" s="184" t="s">
        <v>184</v>
      </c>
      <c r="H4" s="185" t="s">
        <v>81</v>
      </c>
      <c r="I4" s="184" t="s">
        <v>183</v>
      </c>
      <c r="J4" s="184" t="s">
        <v>184</v>
      </c>
      <c r="K4" s="185" t="s">
        <v>81</v>
      </c>
      <c r="L4" s="184" t="s">
        <v>183</v>
      </c>
      <c r="M4" s="184" t="s">
        <v>184</v>
      </c>
    </row>
    <row r="5" customFormat="false" ht="13.5" hidden="false" customHeight="true" outlineLevel="0" collapsed="false">
      <c r="A5" s="181"/>
      <c r="B5" s="182" t="s">
        <v>78</v>
      </c>
      <c r="C5" s="182"/>
      <c r="D5" s="182"/>
      <c r="E5" s="186" t="s">
        <v>185</v>
      </c>
      <c r="F5" s="186"/>
      <c r="G5" s="186"/>
      <c r="H5" s="100" t="s">
        <v>78</v>
      </c>
      <c r="I5" s="100"/>
      <c r="J5" s="100"/>
      <c r="K5" s="182" t="s">
        <v>185</v>
      </c>
      <c r="L5" s="182"/>
      <c r="M5" s="182"/>
    </row>
    <row r="6" customFormat="false" ht="12.75" hidden="false" customHeight="false" outlineLevel="0" collapsed="false">
      <c r="K6" s="2"/>
      <c r="L6" s="2"/>
      <c r="M6" s="2"/>
    </row>
    <row r="7" customFormat="false" ht="12.75" hidden="false" customHeight="false" outlineLevel="0" collapsed="false">
      <c r="A7" s="98" t="s">
        <v>4</v>
      </c>
      <c r="B7" s="98" t="n">
        <v>668</v>
      </c>
      <c r="C7" s="98" t="n">
        <v>365</v>
      </c>
      <c r="D7" s="98" t="n">
        <v>303</v>
      </c>
      <c r="E7" s="60" t="n">
        <v>859.584105414865</v>
      </c>
      <c r="F7" s="60" t="n">
        <v>912.819486820387</v>
      </c>
      <c r="G7" s="60" t="n">
        <v>803.159624662037</v>
      </c>
      <c r="H7" s="98" t="n">
        <v>729</v>
      </c>
      <c r="I7" s="98" t="n">
        <v>422</v>
      </c>
      <c r="J7" s="98" t="n">
        <v>307</v>
      </c>
      <c r="K7" s="60" t="n">
        <v>900.4891546025</v>
      </c>
      <c r="L7" s="60" t="n">
        <v>1021.4949651433</v>
      </c>
      <c r="M7" s="60" t="n">
        <v>774.392089597417</v>
      </c>
    </row>
    <row r="8" customFormat="false" ht="25.5" hidden="false" customHeight="false" outlineLevel="0" collapsed="false">
      <c r="A8" s="187" t="s">
        <v>186</v>
      </c>
      <c r="B8" s="18" t="n">
        <v>24</v>
      </c>
      <c r="C8" s="18" t="n">
        <v>13</v>
      </c>
      <c r="D8" s="18" t="n">
        <v>11</v>
      </c>
      <c r="E8" s="125" t="n">
        <v>30.8832612723904</v>
      </c>
      <c r="F8" s="125" t="n">
        <v>32.5113789826439</v>
      </c>
      <c r="G8" s="125" t="n">
        <v>29.1576101362456</v>
      </c>
      <c r="H8" s="18" t="n">
        <v>22</v>
      </c>
      <c r="I8" s="18" t="n">
        <v>13</v>
      </c>
      <c r="J8" s="18" t="n">
        <v>9</v>
      </c>
      <c r="K8" s="125" t="n">
        <v>27.1752556944513</v>
      </c>
      <c r="L8" s="125" t="n">
        <v>31.4678543764524</v>
      </c>
      <c r="M8" s="125" t="n">
        <v>22.7020482292402</v>
      </c>
    </row>
    <row r="9" customFormat="false" ht="25.5" hidden="false" customHeight="false" outlineLevel="0" collapsed="false">
      <c r="A9" s="188" t="s">
        <v>187</v>
      </c>
      <c r="B9" s="18" t="n">
        <v>3</v>
      </c>
      <c r="C9" s="18" t="n">
        <v>1</v>
      </c>
      <c r="D9" s="18" t="n">
        <v>2</v>
      </c>
      <c r="E9" s="125" t="n">
        <v>3.8604076590488</v>
      </c>
      <c r="F9" s="125" t="n">
        <v>2.50087530635723</v>
      </c>
      <c r="G9" s="125" t="n">
        <v>5.30138366113556</v>
      </c>
      <c r="H9" s="18" t="n">
        <v>2</v>
      </c>
      <c r="I9" s="18" t="n">
        <v>1</v>
      </c>
      <c r="J9" s="18" t="n">
        <v>1</v>
      </c>
      <c r="K9" s="125" t="n">
        <v>2.47047779040466</v>
      </c>
      <c r="L9" s="125" t="n">
        <v>2.42060418280403</v>
      </c>
      <c r="M9" s="125" t="n">
        <v>2.52244980324892</v>
      </c>
    </row>
    <row r="10" customFormat="false" ht="12.75" hidden="false" customHeight="false" outlineLevel="0" collapsed="false">
      <c r="A10" s="188" t="s">
        <v>188</v>
      </c>
      <c r="B10" s="18" t="n">
        <v>5</v>
      </c>
      <c r="C10" s="18" t="n">
        <v>2</v>
      </c>
      <c r="D10" s="18" t="n">
        <v>3</v>
      </c>
      <c r="E10" s="125" t="n">
        <v>6.43401276508133</v>
      </c>
      <c r="F10" s="125" t="n">
        <v>5.00175061271445</v>
      </c>
      <c r="G10" s="125" t="n">
        <v>7.95207549170334</v>
      </c>
      <c r="H10" s="18" t="n">
        <v>2</v>
      </c>
      <c r="I10" s="18" t="n">
        <v>2</v>
      </c>
      <c r="J10" s="54" t="s">
        <v>100</v>
      </c>
      <c r="K10" s="125" t="n">
        <v>2.47047779040466</v>
      </c>
      <c r="L10" s="125" t="n">
        <v>4.84120836560806</v>
      </c>
      <c r="M10" s="54" t="s">
        <v>100</v>
      </c>
    </row>
    <row r="11" customFormat="false" ht="12.75" hidden="false" customHeight="false" outlineLevel="0" collapsed="false">
      <c r="A11" s="188" t="s">
        <v>189</v>
      </c>
      <c r="B11" s="54" t="s">
        <v>100</v>
      </c>
      <c r="C11" s="54" t="s">
        <v>100</v>
      </c>
      <c r="D11" s="54" t="s">
        <v>100</v>
      </c>
      <c r="E11" s="54" t="s">
        <v>100</v>
      </c>
      <c r="F11" s="54" t="s">
        <v>100</v>
      </c>
      <c r="G11" s="54" t="s">
        <v>100</v>
      </c>
      <c r="H11" s="54" t="s">
        <v>100</v>
      </c>
      <c r="I11" s="54" t="s">
        <v>100</v>
      </c>
      <c r="J11" s="54" t="s">
        <v>100</v>
      </c>
      <c r="K11" s="54" t="s">
        <v>100</v>
      </c>
      <c r="L11" s="54" t="s">
        <v>100</v>
      </c>
      <c r="M11" s="54" t="s">
        <v>100</v>
      </c>
    </row>
    <row r="12" customFormat="false" ht="12.75" hidden="false" customHeight="false" outlineLevel="0" collapsed="false">
      <c r="A12" s="188" t="s">
        <v>190</v>
      </c>
      <c r="B12" s="54" t="s">
        <v>100</v>
      </c>
      <c r="C12" s="54" t="s">
        <v>100</v>
      </c>
      <c r="D12" s="54" t="s">
        <v>100</v>
      </c>
      <c r="E12" s="54" t="s">
        <v>100</v>
      </c>
      <c r="F12" s="54" t="s">
        <v>100</v>
      </c>
      <c r="G12" s="54" t="s">
        <v>100</v>
      </c>
      <c r="H12" s="54" t="s">
        <v>100</v>
      </c>
      <c r="I12" s="54" t="s">
        <v>100</v>
      </c>
      <c r="J12" s="54" t="s">
        <v>100</v>
      </c>
      <c r="K12" s="54" t="s">
        <v>100</v>
      </c>
      <c r="L12" s="54" t="s">
        <v>100</v>
      </c>
      <c r="M12" s="54" t="s">
        <v>100</v>
      </c>
    </row>
    <row r="13" customFormat="false" ht="12.75" hidden="false" customHeight="false" outlineLevel="0" collapsed="false">
      <c r="A13" s="188" t="s">
        <v>191</v>
      </c>
      <c r="B13" s="54" t="s">
        <v>100</v>
      </c>
      <c r="C13" s="54" t="s">
        <v>100</v>
      </c>
      <c r="D13" s="54" t="s">
        <v>100</v>
      </c>
      <c r="E13" s="54" t="s">
        <v>100</v>
      </c>
      <c r="F13" s="54" t="s">
        <v>100</v>
      </c>
      <c r="G13" s="54" t="s">
        <v>100</v>
      </c>
      <c r="H13" s="54" t="s">
        <v>100</v>
      </c>
      <c r="I13" s="54" t="s">
        <v>100</v>
      </c>
      <c r="J13" s="54" t="s">
        <v>100</v>
      </c>
      <c r="K13" s="54" t="s">
        <v>100</v>
      </c>
      <c r="L13" s="54" t="s">
        <v>100</v>
      </c>
      <c r="M13" s="54" t="s">
        <v>100</v>
      </c>
    </row>
    <row r="14" customFormat="false" ht="12.75" hidden="false" customHeight="false" outlineLevel="0" collapsed="false">
      <c r="A14" s="188" t="s">
        <v>192</v>
      </c>
      <c r="B14" s="54" t="s">
        <v>100</v>
      </c>
      <c r="C14" s="54" t="s">
        <v>100</v>
      </c>
      <c r="D14" s="54" t="s">
        <v>100</v>
      </c>
      <c r="E14" s="54" t="s">
        <v>100</v>
      </c>
      <c r="F14" s="54" t="s">
        <v>100</v>
      </c>
      <c r="G14" s="54" t="s">
        <v>100</v>
      </c>
      <c r="H14" s="54" t="s">
        <v>100</v>
      </c>
      <c r="I14" s="54" t="s">
        <v>100</v>
      </c>
      <c r="J14" s="54" t="s">
        <v>100</v>
      </c>
      <c r="K14" s="54" t="s">
        <v>100</v>
      </c>
      <c r="L14" s="54" t="s">
        <v>100</v>
      </c>
      <c r="M14" s="54" t="s">
        <v>100</v>
      </c>
    </row>
    <row r="15" customFormat="false" ht="12.75" hidden="false" customHeight="false" outlineLevel="0" collapsed="false">
      <c r="A15" s="188" t="s">
        <v>193</v>
      </c>
      <c r="B15" s="18" t="n">
        <v>2</v>
      </c>
      <c r="C15" s="54" t="s">
        <v>100</v>
      </c>
      <c r="D15" s="18" t="n">
        <v>2</v>
      </c>
      <c r="E15" s="125" t="n">
        <v>2.57360510603253</v>
      </c>
      <c r="F15" s="54" t="s">
        <v>100</v>
      </c>
      <c r="G15" s="125" t="n">
        <v>5.30138366113556</v>
      </c>
      <c r="H15" s="18" t="n">
        <v>3</v>
      </c>
      <c r="I15" s="18" t="n">
        <v>2</v>
      </c>
      <c r="J15" s="18" t="n">
        <v>1</v>
      </c>
      <c r="K15" s="125" t="n">
        <v>3.705716685607</v>
      </c>
      <c r="L15" s="125" t="n">
        <v>4.84120836560806</v>
      </c>
      <c r="M15" s="125" t="n">
        <v>2.52244980324892</v>
      </c>
    </row>
    <row r="16" customFormat="false" ht="12.75" hidden="false" customHeight="false" outlineLevel="0" collapsed="false">
      <c r="A16" s="188" t="s">
        <v>194</v>
      </c>
      <c r="B16" s="54" t="s">
        <v>100</v>
      </c>
      <c r="C16" s="54" t="s">
        <v>100</v>
      </c>
      <c r="D16" s="54" t="s">
        <v>100</v>
      </c>
      <c r="E16" s="54" t="s">
        <v>100</v>
      </c>
      <c r="F16" s="54" t="s">
        <v>100</v>
      </c>
      <c r="G16" s="54" t="s">
        <v>100</v>
      </c>
      <c r="H16" s="18" t="n">
        <v>12</v>
      </c>
      <c r="I16" s="18" t="n">
        <v>8</v>
      </c>
      <c r="J16" s="18" t="n">
        <v>4</v>
      </c>
      <c r="K16" s="125" t="n">
        <v>14.822866742428</v>
      </c>
      <c r="L16" s="125" t="n">
        <v>19.3648334624322</v>
      </c>
      <c r="M16" s="125" t="n">
        <v>10.0897992129957</v>
      </c>
    </row>
    <row r="17" customFormat="false" ht="12.75" hidden="false" customHeight="false" outlineLevel="0" collapsed="false">
      <c r="A17" s="188" t="s">
        <v>195</v>
      </c>
      <c r="B17" s="54" t="s">
        <v>100</v>
      </c>
      <c r="C17" s="54" t="s">
        <v>100</v>
      </c>
      <c r="D17" s="54" t="s">
        <v>100</v>
      </c>
      <c r="E17" s="54" t="s">
        <v>100</v>
      </c>
      <c r="F17" s="54" t="s">
        <v>100</v>
      </c>
      <c r="G17" s="54" t="s">
        <v>100</v>
      </c>
      <c r="H17" s="54" t="s">
        <v>100</v>
      </c>
      <c r="I17" s="54" t="s">
        <v>100</v>
      </c>
      <c r="J17" s="54" t="s">
        <v>100</v>
      </c>
      <c r="K17" s="54" t="s">
        <v>100</v>
      </c>
      <c r="L17" s="54" t="s">
        <v>100</v>
      </c>
      <c r="M17" s="54" t="s">
        <v>100</v>
      </c>
    </row>
    <row r="18" customFormat="false" ht="12.75" hidden="false" customHeight="false" outlineLevel="0" collapsed="false">
      <c r="A18" s="188" t="s">
        <v>196</v>
      </c>
      <c r="B18" s="54" t="s">
        <v>100</v>
      </c>
      <c r="C18" s="54" t="s">
        <v>100</v>
      </c>
      <c r="D18" s="54" t="s">
        <v>100</v>
      </c>
      <c r="E18" s="54" t="s">
        <v>100</v>
      </c>
      <c r="F18" s="54" t="s">
        <v>100</v>
      </c>
      <c r="G18" s="54" t="s">
        <v>100</v>
      </c>
      <c r="H18" s="54" t="s">
        <v>100</v>
      </c>
      <c r="I18" s="54" t="s">
        <v>100</v>
      </c>
      <c r="J18" s="54" t="s">
        <v>100</v>
      </c>
      <c r="K18" s="54" t="s">
        <v>100</v>
      </c>
      <c r="L18" s="54" t="s">
        <v>100</v>
      </c>
      <c r="M18" s="54" t="s">
        <v>100</v>
      </c>
    </row>
    <row r="19" customFormat="false" ht="25.5" hidden="false" customHeight="false" outlineLevel="0" collapsed="false">
      <c r="A19" s="188" t="s">
        <v>197</v>
      </c>
      <c r="B19" s="54" t="s">
        <v>100</v>
      </c>
      <c r="C19" s="54" t="s">
        <v>100</v>
      </c>
      <c r="D19" s="54" t="s">
        <v>100</v>
      </c>
      <c r="E19" s="54" t="s">
        <v>100</v>
      </c>
      <c r="F19" s="54" t="s">
        <v>100</v>
      </c>
      <c r="G19" s="54" t="s">
        <v>100</v>
      </c>
      <c r="H19" s="54" t="s">
        <v>100</v>
      </c>
      <c r="I19" s="54" t="s">
        <v>100</v>
      </c>
      <c r="J19" s="54" t="s">
        <v>100</v>
      </c>
      <c r="K19" s="54" t="s">
        <v>100</v>
      </c>
      <c r="L19" s="54" t="s">
        <v>100</v>
      </c>
      <c r="M19" s="54" t="s">
        <v>100</v>
      </c>
    </row>
    <row r="20" customFormat="false" ht="12" hidden="false" customHeight="true" outlineLevel="0" collapsed="false">
      <c r="A20" s="188" t="s">
        <v>198</v>
      </c>
      <c r="B20" s="18" t="n">
        <v>4</v>
      </c>
      <c r="C20" s="18" t="n">
        <v>3</v>
      </c>
      <c r="D20" s="18" t="n">
        <v>1</v>
      </c>
      <c r="E20" s="125" t="n">
        <v>5.14721021206506</v>
      </c>
      <c r="F20" s="125" t="n">
        <v>7.50262591907168</v>
      </c>
      <c r="G20" s="125" t="n">
        <v>2.65069183056778</v>
      </c>
      <c r="H20" s="18" t="n">
        <v>3</v>
      </c>
      <c r="I20" s="54" t="s">
        <v>100</v>
      </c>
      <c r="J20" s="18" t="n">
        <v>3</v>
      </c>
      <c r="K20" s="125" t="n">
        <v>3.705716685607</v>
      </c>
      <c r="L20" s="54" t="s">
        <v>100</v>
      </c>
      <c r="M20" s="125" t="n">
        <v>7.56734940974675</v>
      </c>
    </row>
    <row r="21" customFormat="false" ht="12.75" hidden="false" customHeight="false" outlineLevel="0" collapsed="false">
      <c r="A21" s="188" t="s">
        <v>199</v>
      </c>
      <c r="B21" s="54" t="s">
        <v>100</v>
      </c>
      <c r="C21" s="54" t="s">
        <v>100</v>
      </c>
      <c r="D21" s="54" t="s">
        <v>100</v>
      </c>
      <c r="E21" s="54" t="s">
        <v>100</v>
      </c>
      <c r="F21" s="54" t="s">
        <v>100</v>
      </c>
      <c r="G21" s="54" t="s">
        <v>100</v>
      </c>
      <c r="H21" s="54" t="s">
        <v>100</v>
      </c>
      <c r="I21" s="54" t="s">
        <v>100</v>
      </c>
      <c r="J21" s="54" t="s">
        <v>100</v>
      </c>
      <c r="K21" s="54" t="s">
        <v>100</v>
      </c>
      <c r="L21" s="54" t="s">
        <v>100</v>
      </c>
      <c r="M21" s="54" t="s">
        <v>100</v>
      </c>
    </row>
    <row r="22" customFormat="false" ht="38.25" hidden="false" customHeight="false" outlineLevel="0" collapsed="false">
      <c r="A22" s="188" t="s">
        <v>200</v>
      </c>
      <c r="B22" s="18" t="n">
        <v>10</v>
      </c>
      <c r="C22" s="18" t="n">
        <v>7</v>
      </c>
      <c r="D22" s="18" t="n">
        <v>3</v>
      </c>
      <c r="E22" s="125" t="n">
        <v>12.8680255301627</v>
      </c>
      <c r="F22" s="125" t="n">
        <v>17.5061271445006</v>
      </c>
      <c r="G22" s="125" t="n">
        <v>7.95207549170334</v>
      </c>
      <c r="H22" s="54" t="s">
        <v>100</v>
      </c>
      <c r="I22" s="54" t="s">
        <v>100</v>
      </c>
      <c r="J22" s="54" t="s">
        <v>100</v>
      </c>
      <c r="K22" s="54" t="s">
        <v>100</v>
      </c>
      <c r="L22" s="54" t="s">
        <v>100</v>
      </c>
      <c r="M22" s="54" t="s">
        <v>100</v>
      </c>
    </row>
    <row r="23" customFormat="false" ht="12.75" hidden="false" customHeight="false" outlineLevel="0" collapsed="false">
      <c r="A23" s="189" t="s">
        <v>201</v>
      </c>
      <c r="B23" s="18" t="n">
        <v>2</v>
      </c>
      <c r="C23" s="18" t="n">
        <v>1</v>
      </c>
      <c r="D23" s="18" t="n">
        <v>1</v>
      </c>
      <c r="E23" s="125" t="n">
        <v>2.57360510603253</v>
      </c>
      <c r="F23" s="125" t="n">
        <v>2.50087530635723</v>
      </c>
      <c r="G23" s="125" t="n">
        <v>2.65069183056778</v>
      </c>
      <c r="H23" s="18" t="n">
        <v>4</v>
      </c>
      <c r="I23" s="18" t="n">
        <v>4</v>
      </c>
      <c r="J23" s="54" t="s">
        <v>100</v>
      </c>
      <c r="K23" s="125" t="n">
        <v>4.94095558080933</v>
      </c>
      <c r="L23" s="125" t="n">
        <v>9.68241673121611</v>
      </c>
      <c r="M23" s="54" t="s">
        <v>100</v>
      </c>
    </row>
    <row r="24" customFormat="false" ht="12.75" hidden="false" customHeight="false" outlineLevel="0" collapsed="false">
      <c r="A24" s="187" t="s">
        <v>202</v>
      </c>
      <c r="B24" s="54" t="s">
        <v>100</v>
      </c>
      <c r="C24" s="54" t="s">
        <v>100</v>
      </c>
      <c r="D24" s="54" t="s">
        <v>100</v>
      </c>
      <c r="E24" s="54" t="s">
        <v>100</v>
      </c>
      <c r="F24" s="54" t="s">
        <v>100</v>
      </c>
      <c r="G24" s="54" t="s">
        <v>100</v>
      </c>
      <c r="H24" s="54" t="s">
        <v>100</v>
      </c>
      <c r="I24" s="54" t="s">
        <v>100</v>
      </c>
      <c r="J24" s="54" t="s">
        <v>100</v>
      </c>
      <c r="K24" s="54" t="s">
        <v>100</v>
      </c>
      <c r="L24" s="54" t="s">
        <v>100</v>
      </c>
      <c r="M24" s="54" t="s">
        <v>100</v>
      </c>
    </row>
    <row r="25" customFormat="false" ht="25.5" hidden="false" customHeight="false" outlineLevel="0" collapsed="false">
      <c r="A25" s="187" t="s">
        <v>203</v>
      </c>
      <c r="B25" s="54" t="n">
        <v>1</v>
      </c>
      <c r="C25" s="54" t="s">
        <v>100</v>
      </c>
      <c r="D25" s="54" t="n">
        <v>1</v>
      </c>
      <c r="E25" s="125" t="n">
        <v>1.28680255301627</v>
      </c>
      <c r="F25" s="54" t="s">
        <v>100</v>
      </c>
      <c r="G25" s="125" t="n">
        <v>2.65069183056778</v>
      </c>
      <c r="H25" s="18" t="n">
        <v>4</v>
      </c>
      <c r="I25" s="18" t="n">
        <v>4</v>
      </c>
      <c r="J25" s="54" t="s">
        <v>100</v>
      </c>
      <c r="K25" s="125" t="n">
        <v>4.94095558080933</v>
      </c>
      <c r="L25" s="125" t="n">
        <v>9.68241673121611</v>
      </c>
      <c r="M25" s="54" t="s">
        <v>100</v>
      </c>
    </row>
    <row r="26" customFormat="false" ht="12.75" hidden="false" customHeight="false" outlineLevel="0" collapsed="false">
      <c r="A26" s="187" t="s">
        <v>204</v>
      </c>
      <c r="B26" s="18" t="n">
        <v>1</v>
      </c>
      <c r="C26" s="18" t="n">
        <v>1</v>
      </c>
      <c r="D26" s="54" t="s">
        <v>100</v>
      </c>
      <c r="E26" s="125" t="n">
        <v>1.28680255301627</v>
      </c>
      <c r="F26" s="125" t="n">
        <v>2.50087530635723</v>
      </c>
      <c r="G26" s="54" t="s">
        <v>100</v>
      </c>
      <c r="H26" s="54" t="s">
        <v>100</v>
      </c>
      <c r="I26" s="54" t="s">
        <v>100</v>
      </c>
      <c r="J26" s="54" t="s">
        <v>100</v>
      </c>
      <c r="K26" s="54" t="s">
        <v>100</v>
      </c>
      <c r="L26" s="54" t="s">
        <v>100</v>
      </c>
      <c r="M26" s="54" t="s">
        <v>100</v>
      </c>
    </row>
    <row r="27" customFormat="false" ht="38.25" hidden="false" customHeight="false" outlineLevel="0" collapsed="false">
      <c r="A27" s="189" t="s">
        <v>205</v>
      </c>
      <c r="B27" s="18" t="n">
        <v>2</v>
      </c>
      <c r="C27" s="54" t="s">
        <v>100</v>
      </c>
      <c r="D27" s="18" t="n">
        <v>2</v>
      </c>
      <c r="E27" s="125" t="n">
        <v>2.57360510603253</v>
      </c>
      <c r="F27" s="54" t="s">
        <v>100</v>
      </c>
      <c r="G27" s="125" t="n">
        <v>5.30138366113556</v>
      </c>
      <c r="H27" s="54" t="s">
        <v>100</v>
      </c>
      <c r="I27" s="54" t="s">
        <v>100</v>
      </c>
      <c r="J27" s="54" t="s">
        <v>100</v>
      </c>
      <c r="K27" s="54" t="s">
        <v>100</v>
      </c>
      <c r="L27" s="54" t="s">
        <v>100</v>
      </c>
      <c r="M27" s="54" t="s">
        <v>100</v>
      </c>
    </row>
    <row r="28" customFormat="false" ht="12.75" hidden="false" customHeight="false" outlineLevel="0" collapsed="false">
      <c r="A28" s="187" t="s">
        <v>206</v>
      </c>
      <c r="B28" s="54" t="s">
        <v>100</v>
      </c>
      <c r="C28" s="54" t="s">
        <v>100</v>
      </c>
      <c r="D28" s="54" t="s">
        <v>100</v>
      </c>
      <c r="E28" s="54" t="s">
        <v>100</v>
      </c>
      <c r="F28" s="54" t="s">
        <v>100</v>
      </c>
      <c r="G28" s="54" t="s">
        <v>100</v>
      </c>
      <c r="H28" s="54" t="s">
        <v>100</v>
      </c>
      <c r="I28" s="54" t="s">
        <v>100</v>
      </c>
      <c r="J28" s="54" t="s">
        <v>100</v>
      </c>
      <c r="K28" s="54" t="s">
        <v>100</v>
      </c>
      <c r="L28" s="54" t="s">
        <v>100</v>
      </c>
      <c r="M28" s="54" t="s">
        <v>100</v>
      </c>
    </row>
    <row r="29" customFormat="false" ht="38.25" hidden="false" customHeight="false" outlineLevel="0" collapsed="false">
      <c r="A29" s="187" t="s">
        <v>207</v>
      </c>
      <c r="B29" s="18" t="n">
        <v>2</v>
      </c>
      <c r="C29" s="54" t="s">
        <v>100</v>
      </c>
      <c r="D29" s="18" t="n">
        <v>2</v>
      </c>
      <c r="E29" s="125" t="n">
        <v>2.57360510603253</v>
      </c>
      <c r="F29" s="54" t="s">
        <v>100</v>
      </c>
      <c r="G29" s="125" t="n">
        <v>5.30138366113556</v>
      </c>
      <c r="H29" s="54" t="s">
        <v>100</v>
      </c>
      <c r="I29" s="54" t="s">
        <v>100</v>
      </c>
      <c r="J29" s="54" t="s">
        <v>100</v>
      </c>
      <c r="K29" s="54" t="s">
        <v>100</v>
      </c>
      <c r="L29" s="54" t="s">
        <v>100</v>
      </c>
      <c r="M29" s="54" t="s">
        <v>100</v>
      </c>
    </row>
    <row r="30" customFormat="false" ht="38.25" hidden="false" customHeight="false" outlineLevel="0" collapsed="false">
      <c r="A30" s="189" t="s">
        <v>208</v>
      </c>
      <c r="B30" s="18" t="n">
        <v>5</v>
      </c>
      <c r="C30" s="18" t="n">
        <v>2</v>
      </c>
      <c r="D30" s="18" t="n">
        <v>3</v>
      </c>
      <c r="E30" s="125" t="n">
        <v>6.43401276508133</v>
      </c>
      <c r="F30" s="125" t="n">
        <v>5.00175061271445</v>
      </c>
      <c r="G30" s="125" t="n">
        <v>7.95207549170334</v>
      </c>
      <c r="H30" s="18" t="n">
        <v>2</v>
      </c>
      <c r="I30" s="18" t="n">
        <v>1</v>
      </c>
      <c r="J30" s="18" t="n">
        <v>1</v>
      </c>
      <c r="K30" s="125" t="n">
        <v>2.47047779040466</v>
      </c>
      <c r="L30" s="125" t="n">
        <v>2.42060418280403</v>
      </c>
      <c r="M30" s="125" t="n">
        <v>2.52244980324892</v>
      </c>
    </row>
    <row r="31" customFormat="false" ht="12.75" hidden="false" customHeight="false" outlineLevel="0" collapsed="false">
      <c r="A31" s="187" t="s">
        <v>209</v>
      </c>
      <c r="B31" s="18" t="n">
        <v>3</v>
      </c>
      <c r="C31" s="18" t="n">
        <v>1</v>
      </c>
      <c r="D31" s="18" t="n">
        <v>2</v>
      </c>
      <c r="E31" s="125" t="n">
        <v>3.8604076590488</v>
      </c>
      <c r="F31" s="125" t="n">
        <v>2.50087530635723</v>
      </c>
      <c r="G31" s="125" t="n">
        <v>5.30138366113556</v>
      </c>
      <c r="H31" s="54" t="s">
        <v>100</v>
      </c>
      <c r="I31" s="54" t="s">
        <v>100</v>
      </c>
      <c r="J31" s="54" t="s">
        <v>100</v>
      </c>
      <c r="K31" s="54" t="s">
        <v>100</v>
      </c>
      <c r="L31" s="54" t="s">
        <v>100</v>
      </c>
      <c r="M31" s="54" t="s">
        <v>100</v>
      </c>
    </row>
    <row r="32" customFormat="false" ht="12" hidden="false" customHeight="true" outlineLevel="0" collapsed="false">
      <c r="A32" s="187" t="s">
        <v>210</v>
      </c>
      <c r="B32" s="18" t="n">
        <v>2</v>
      </c>
      <c r="C32" s="18" t="n">
        <v>1</v>
      </c>
      <c r="D32" s="18" t="n">
        <v>1</v>
      </c>
      <c r="E32" s="125" t="n">
        <v>2.57360510603253</v>
      </c>
      <c r="F32" s="125" t="n">
        <v>2.50087530635723</v>
      </c>
      <c r="G32" s="125" t="n">
        <v>2.65069183056778</v>
      </c>
      <c r="H32" s="18" t="n">
        <v>2</v>
      </c>
      <c r="I32" s="18" t="n">
        <v>1</v>
      </c>
      <c r="J32" s="18" t="n">
        <v>1</v>
      </c>
      <c r="K32" s="125" t="n">
        <v>2.47047779040466</v>
      </c>
      <c r="L32" s="125" t="n">
        <v>2.42060418280403</v>
      </c>
      <c r="M32" s="125" t="n">
        <v>2.52244980324892</v>
      </c>
    </row>
    <row r="33" customFormat="false" ht="12.75" hidden="false" customHeight="false" outlineLevel="0" collapsed="false">
      <c r="A33" s="189" t="s">
        <v>211</v>
      </c>
      <c r="B33" s="18" t="n">
        <v>17</v>
      </c>
      <c r="C33" s="18" t="n">
        <v>8</v>
      </c>
      <c r="D33" s="18" t="n">
        <v>9</v>
      </c>
      <c r="E33" s="125" t="n">
        <v>21.8756434012765</v>
      </c>
      <c r="F33" s="125" t="n">
        <v>20.0070024508578</v>
      </c>
      <c r="G33" s="125" t="n">
        <v>23.85622647511</v>
      </c>
      <c r="H33" s="18" t="n">
        <v>9</v>
      </c>
      <c r="I33" s="18" t="n">
        <v>4</v>
      </c>
      <c r="J33" s="18" t="n">
        <v>5</v>
      </c>
      <c r="K33" s="125" t="n">
        <v>11.117150056821</v>
      </c>
      <c r="L33" s="125" t="n">
        <v>9.68241673121611</v>
      </c>
      <c r="M33" s="125" t="n">
        <v>12.6122490162446</v>
      </c>
    </row>
    <row r="34" customFormat="false" ht="12.75" hidden="false" customHeight="false" outlineLevel="0" collapsed="false">
      <c r="A34" s="187" t="s">
        <v>212</v>
      </c>
      <c r="B34" s="18" t="n">
        <v>2</v>
      </c>
      <c r="C34" s="18" t="n">
        <v>1</v>
      </c>
      <c r="D34" s="18" t="n">
        <v>1</v>
      </c>
      <c r="E34" s="125" t="n">
        <v>2.57360510603253</v>
      </c>
      <c r="F34" s="125" t="n">
        <v>2.50087530635723</v>
      </c>
      <c r="G34" s="125" t="n">
        <v>2.65069183056778</v>
      </c>
      <c r="H34" s="18" t="n">
        <v>1</v>
      </c>
      <c r="I34" s="18" t="n">
        <v>1</v>
      </c>
      <c r="J34" s="54" t="s">
        <v>100</v>
      </c>
      <c r="K34" s="125" t="n">
        <v>1.23523889520233</v>
      </c>
      <c r="L34" s="125" t="n">
        <v>2.42060418280403</v>
      </c>
      <c r="M34" s="54" t="s">
        <v>100</v>
      </c>
    </row>
    <row r="35" customFormat="false" ht="25.5" hidden="false" customHeight="false" outlineLevel="0" collapsed="false">
      <c r="A35" s="187" t="s">
        <v>213</v>
      </c>
      <c r="B35" s="18" t="n">
        <v>15</v>
      </c>
      <c r="C35" s="18" t="n">
        <v>7</v>
      </c>
      <c r="D35" s="18" t="n">
        <v>8</v>
      </c>
      <c r="E35" s="125" t="n">
        <v>19.302038295244</v>
      </c>
      <c r="F35" s="125" t="n">
        <v>17.5061271445006</v>
      </c>
      <c r="G35" s="125" t="n">
        <v>21.2055346445422</v>
      </c>
      <c r="H35" s="18" t="n">
        <v>8</v>
      </c>
      <c r="I35" s="18" t="n">
        <v>3</v>
      </c>
      <c r="J35" s="18" t="n">
        <v>5</v>
      </c>
      <c r="K35" s="125" t="n">
        <v>9.88191116161866</v>
      </c>
      <c r="L35" s="125" t="n">
        <v>7.26181254841208</v>
      </c>
      <c r="M35" s="125" t="n">
        <v>12.6122490162446</v>
      </c>
    </row>
    <row r="36" customFormat="false" ht="25.5" hidden="false" customHeight="false" outlineLevel="0" collapsed="false">
      <c r="A36" s="189" t="s">
        <v>214</v>
      </c>
      <c r="B36" s="54" t="s">
        <v>100</v>
      </c>
      <c r="C36" s="54" t="s">
        <v>100</v>
      </c>
      <c r="D36" s="54" t="s">
        <v>100</v>
      </c>
      <c r="E36" s="54" t="s">
        <v>100</v>
      </c>
      <c r="F36" s="54" t="s">
        <v>100</v>
      </c>
      <c r="G36" s="54" t="s">
        <v>100</v>
      </c>
      <c r="H36" s="54" t="s">
        <v>100</v>
      </c>
      <c r="I36" s="54" t="s">
        <v>100</v>
      </c>
      <c r="J36" s="54" t="s">
        <v>100</v>
      </c>
      <c r="K36" s="54" t="s">
        <v>100</v>
      </c>
      <c r="L36" s="54" t="s">
        <v>100</v>
      </c>
      <c r="M36" s="54" t="s">
        <v>100</v>
      </c>
    </row>
    <row r="37" customFormat="false" ht="25.5" hidden="false" customHeight="false" outlineLevel="0" collapsed="false">
      <c r="A37" s="189" t="s">
        <v>215</v>
      </c>
      <c r="B37" s="18" t="n">
        <v>32</v>
      </c>
      <c r="C37" s="18" t="n">
        <v>17</v>
      </c>
      <c r="D37" s="18" t="n">
        <v>15</v>
      </c>
      <c r="E37" s="125" t="n">
        <v>41.1776816965205</v>
      </c>
      <c r="F37" s="125" t="n">
        <v>42.5148802080728</v>
      </c>
      <c r="G37" s="125" t="n">
        <v>39.7603774585167</v>
      </c>
      <c r="H37" s="18" t="n">
        <v>75</v>
      </c>
      <c r="I37" s="18" t="n">
        <v>38</v>
      </c>
      <c r="J37" s="18" t="n">
        <v>37</v>
      </c>
      <c r="K37" s="125" t="n">
        <v>92.6429171401749</v>
      </c>
      <c r="L37" s="125" t="n">
        <v>91.9829589465531</v>
      </c>
      <c r="M37" s="125" t="n">
        <v>93.3306427202099</v>
      </c>
    </row>
    <row r="38" customFormat="false" ht="25.5" hidden="false" customHeight="false" outlineLevel="0" collapsed="false">
      <c r="A38" s="189" t="s">
        <v>216</v>
      </c>
      <c r="B38" s="18" t="n">
        <v>103</v>
      </c>
      <c r="C38" s="18" t="n">
        <v>50</v>
      </c>
      <c r="D38" s="18" t="n">
        <v>53</v>
      </c>
      <c r="E38" s="125" t="n">
        <v>132.540662960675</v>
      </c>
      <c r="F38" s="125" t="n">
        <v>125.043765317861</v>
      </c>
      <c r="G38" s="125" t="n">
        <v>140.486667020092</v>
      </c>
      <c r="H38" s="18" t="n">
        <v>139</v>
      </c>
      <c r="I38" s="18" t="n">
        <v>78</v>
      </c>
      <c r="J38" s="18" t="n">
        <v>61</v>
      </c>
      <c r="K38" s="125" t="n">
        <v>171.698206433124</v>
      </c>
      <c r="L38" s="125" t="n">
        <v>188.807126258714</v>
      </c>
      <c r="M38" s="125" t="n">
        <v>153.869437998184</v>
      </c>
    </row>
    <row r="39" customFormat="false" ht="12.75" hidden="false" customHeight="false" outlineLevel="0" collapsed="false">
      <c r="A39" s="187" t="s">
        <v>217</v>
      </c>
      <c r="B39" s="18" t="n">
        <v>76</v>
      </c>
      <c r="C39" s="18" t="n">
        <v>38</v>
      </c>
      <c r="D39" s="18" t="n">
        <v>38</v>
      </c>
      <c r="E39" s="125" t="n">
        <v>97.7969940292362</v>
      </c>
      <c r="F39" s="125" t="n">
        <v>95.0332616415746</v>
      </c>
      <c r="G39" s="125" t="n">
        <v>100.726289561576</v>
      </c>
      <c r="H39" s="18" t="n">
        <v>104</v>
      </c>
      <c r="I39" s="18" t="n">
        <v>61</v>
      </c>
      <c r="J39" s="18" t="n">
        <v>43</v>
      </c>
      <c r="K39" s="125" t="n">
        <v>128.464845101043</v>
      </c>
      <c r="L39" s="125" t="n">
        <v>147.656855151046</v>
      </c>
      <c r="M39" s="125" t="n">
        <v>108.465341539703</v>
      </c>
    </row>
    <row r="40" customFormat="false" ht="25.5" hidden="false" customHeight="false" outlineLevel="0" collapsed="false">
      <c r="A40" s="187" t="s">
        <v>218</v>
      </c>
      <c r="B40" s="18" t="n">
        <v>18</v>
      </c>
      <c r="C40" s="18" t="n">
        <v>9</v>
      </c>
      <c r="D40" s="18" t="n">
        <v>9</v>
      </c>
      <c r="E40" s="125" t="n">
        <v>23.1624459542928</v>
      </c>
      <c r="F40" s="125" t="n">
        <v>22.507877757215</v>
      </c>
      <c r="G40" s="125" t="n">
        <v>23.85622647511</v>
      </c>
      <c r="H40" s="18" t="n">
        <v>17</v>
      </c>
      <c r="I40" s="18" t="n">
        <v>9</v>
      </c>
      <c r="J40" s="18" t="n">
        <v>8</v>
      </c>
      <c r="K40" s="125" t="n">
        <v>20.9990612184396</v>
      </c>
      <c r="L40" s="125" t="n">
        <v>21.7854376452363</v>
      </c>
      <c r="M40" s="125" t="n">
        <v>20.1795984259913</v>
      </c>
    </row>
    <row r="41" customFormat="false" ht="25.5" hidden="false" customHeight="false" outlineLevel="0" collapsed="false">
      <c r="A41" s="187" t="s">
        <v>219</v>
      </c>
      <c r="B41" s="18" t="n">
        <v>9</v>
      </c>
      <c r="C41" s="18" t="n">
        <v>3</v>
      </c>
      <c r="D41" s="18" t="n">
        <v>6</v>
      </c>
      <c r="E41" s="125" t="n">
        <v>11.5812229771464</v>
      </c>
      <c r="F41" s="125" t="n">
        <v>7.50262591907168</v>
      </c>
      <c r="G41" s="125" t="n">
        <v>15.9041509834067</v>
      </c>
      <c r="H41" s="18" t="n">
        <v>18</v>
      </c>
      <c r="I41" s="18" t="n">
        <v>8</v>
      </c>
      <c r="J41" s="18" t="n">
        <v>10</v>
      </c>
      <c r="K41" s="125" t="n">
        <v>22.234300113642</v>
      </c>
      <c r="L41" s="125" t="n">
        <v>19.3648334624322</v>
      </c>
      <c r="M41" s="125" t="n">
        <v>25.2244980324892</v>
      </c>
    </row>
    <row r="42" customFormat="false" ht="25.5" hidden="false" customHeight="false" outlineLevel="0" collapsed="false">
      <c r="A42" s="189" t="s">
        <v>220</v>
      </c>
      <c r="B42" s="18" t="n">
        <v>7</v>
      </c>
      <c r="C42" s="18" t="n">
        <v>5</v>
      </c>
      <c r="D42" s="18" t="n">
        <v>2</v>
      </c>
      <c r="E42" s="125" t="n">
        <v>9.00761787111386</v>
      </c>
      <c r="F42" s="125" t="n">
        <v>12.5043765317861</v>
      </c>
      <c r="G42" s="125" t="n">
        <v>5.30138366113556</v>
      </c>
      <c r="H42" s="18" t="n">
        <v>8</v>
      </c>
      <c r="I42" s="18" t="n">
        <v>4</v>
      </c>
      <c r="J42" s="18" t="n">
        <v>4</v>
      </c>
      <c r="K42" s="125" t="n">
        <v>9.88191116161866</v>
      </c>
      <c r="L42" s="125" t="n">
        <v>9.68241673121611</v>
      </c>
      <c r="M42" s="125" t="n">
        <v>10.0897992129957</v>
      </c>
    </row>
    <row r="43" customFormat="false" ht="25.5" hidden="false" customHeight="false" outlineLevel="0" collapsed="false">
      <c r="A43" s="189" t="s">
        <v>221</v>
      </c>
      <c r="B43" s="18" t="n">
        <v>3</v>
      </c>
      <c r="C43" s="18" t="n">
        <v>2</v>
      </c>
      <c r="D43" s="18" t="n">
        <v>1</v>
      </c>
      <c r="E43" s="125" t="n">
        <v>3.8604076590488</v>
      </c>
      <c r="F43" s="125" t="n">
        <v>5.00175061271445</v>
      </c>
      <c r="G43" s="125" t="n">
        <v>2.65069183056778</v>
      </c>
      <c r="H43" s="18" t="n">
        <v>1</v>
      </c>
      <c r="I43" s="18" t="n">
        <v>1</v>
      </c>
      <c r="J43" s="54" t="s">
        <v>100</v>
      </c>
      <c r="K43" s="125" t="n">
        <v>1.23523889520233</v>
      </c>
      <c r="L43" s="125" t="n">
        <v>2.42060418280403</v>
      </c>
      <c r="M43" s="54" t="s">
        <v>100</v>
      </c>
    </row>
    <row r="44" customFormat="false" ht="12.75" hidden="false" customHeight="false" outlineLevel="0" collapsed="false">
      <c r="E44" s="125"/>
      <c r="F44" s="125"/>
      <c r="G44" s="125"/>
    </row>
    <row r="45" customFormat="false" ht="12.75" hidden="false" customHeight="false" outlineLevel="0" collapsed="false">
      <c r="A45" s="190"/>
      <c r="E45" s="125"/>
      <c r="F45" s="125"/>
      <c r="G45" s="125"/>
      <c r="K45" s="125"/>
      <c r="L45" s="125"/>
      <c r="M45" s="125"/>
    </row>
    <row r="46" customFormat="false" ht="15.75" hidden="false" customHeight="false" outlineLevel="0" collapsed="false">
      <c r="A46" s="177" t="s">
        <v>222</v>
      </c>
      <c r="B46" s="98"/>
      <c r="D46" s="98"/>
    </row>
    <row r="47" customFormat="false" ht="12.75" hidden="false" customHeight="false" outlineLevel="0" collapsed="false">
      <c r="A47" s="191"/>
      <c r="B47" s="191"/>
      <c r="C47" s="191"/>
      <c r="D47" s="191"/>
      <c r="H47" s="179"/>
      <c r="I47" s="179"/>
      <c r="J47" s="179"/>
    </row>
    <row r="48" customFormat="false" ht="12.75" hidden="false" customHeight="false" outlineLevel="0" collapsed="false">
      <c r="A48" s="179" t="s">
        <v>72</v>
      </c>
      <c r="B48" s="179"/>
      <c r="C48" s="179"/>
      <c r="D48" s="179"/>
      <c r="E48" s="179"/>
      <c r="F48" s="179"/>
      <c r="G48" s="179"/>
      <c r="H48" s="180"/>
      <c r="I48" s="180"/>
      <c r="J48" s="180"/>
    </row>
    <row r="49" customFormat="false" ht="12.75" hidden="false" customHeight="true" outlineLevel="0" collapsed="false">
      <c r="A49" s="181" t="s">
        <v>182</v>
      </c>
      <c r="B49" s="100" t="n">
        <v>2008</v>
      </c>
      <c r="C49" s="100"/>
      <c r="D49" s="100"/>
      <c r="E49" s="100"/>
      <c r="F49" s="100"/>
      <c r="G49" s="100"/>
      <c r="H49" s="182" t="n">
        <v>2009</v>
      </c>
      <c r="I49" s="182"/>
      <c r="J49" s="182"/>
      <c r="K49" s="182"/>
      <c r="L49" s="182"/>
      <c r="M49" s="182"/>
    </row>
    <row r="50" customFormat="false" ht="27.75" hidden="false" customHeight="true" outlineLevel="0" collapsed="false">
      <c r="A50" s="181"/>
      <c r="B50" s="185" t="s">
        <v>81</v>
      </c>
      <c r="C50" s="184" t="s">
        <v>183</v>
      </c>
      <c r="D50" s="184" t="s">
        <v>184</v>
      </c>
      <c r="E50" s="185" t="s">
        <v>81</v>
      </c>
      <c r="F50" s="184" t="s">
        <v>183</v>
      </c>
      <c r="G50" s="184" t="s">
        <v>184</v>
      </c>
      <c r="H50" s="185" t="s">
        <v>81</v>
      </c>
      <c r="I50" s="184" t="s">
        <v>183</v>
      </c>
      <c r="J50" s="184" t="s">
        <v>184</v>
      </c>
      <c r="K50" s="185" t="s">
        <v>81</v>
      </c>
      <c r="L50" s="184" t="s">
        <v>183</v>
      </c>
      <c r="M50" s="184" t="s">
        <v>184</v>
      </c>
    </row>
    <row r="51" customFormat="false" ht="13.5" hidden="false" customHeight="true" outlineLevel="0" collapsed="false">
      <c r="A51" s="181"/>
      <c r="B51" s="100" t="s">
        <v>78</v>
      </c>
      <c r="C51" s="100"/>
      <c r="D51" s="100"/>
      <c r="E51" s="186" t="s">
        <v>185</v>
      </c>
      <c r="F51" s="186"/>
      <c r="G51" s="186"/>
      <c r="H51" s="100" t="s">
        <v>78</v>
      </c>
      <c r="I51" s="100"/>
      <c r="J51" s="100"/>
      <c r="K51" s="182" t="s">
        <v>185</v>
      </c>
      <c r="L51" s="182"/>
      <c r="M51" s="182"/>
    </row>
    <row r="52" customFormat="false" ht="12.75" hidden="false" customHeight="false" outlineLevel="0" collapsed="false">
      <c r="A52" s="190"/>
      <c r="E52" s="125"/>
      <c r="F52" s="125"/>
      <c r="G52" s="125"/>
      <c r="K52" s="125"/>
      <c r="L52" s="125"/>
      <c r="M52" s="125"/>
    </row>
    <row r="53" customFormat="false" ht="25.5" hidden="false" customHeight="false" outlineLevel="0" collapsed="false">
      <c r="A53" s="189" t="s">
        <v>223</v>
      </c>
      <c r="B53" s="18" t="n">
        <v>280</v>
      </c>
      <c r="C53" s="18" t="n">
        <v>165</v>
      </c>
      <c r="D53" s="18" t="n">
        <v>115</v>
      </c>
      <c r="E53" s="125" t="n">
        <v>360.304714844554</v>
      </c>
      <c r="F53" s="125" t="n">
        <v>412.644425548942</v>
      </c>
      <c r="G53" s="125" t="n">
        <v>304.829560515295</v>
      </c>
      <c r="H53" s="18" t="n">
        <v>323</v>
      </c>
      <c r="I53" s="18" t="n">
        <v>199</v>
      </c>
      <c r="J53" s="18" t="n">
        <v>124</v>
      </c>
      <c r="K53" s="125" t="n">
        <v>398.982163150353</v>
      </c>
      <c r="L53" s="125" t="n">
        <v>481.700232378002</v>
      </c>
      <c r="M53" s="125" t="n">
        <v>312.783775602866</v>
      </c>
    </row>
    <row r="54" customFormat="false" ht="51" hidden="false" customHeight="false" outlineLevel="0" collapsed="false">
      <c r="A54" s="187" t="s">
        <v>224</v>
      </c>
      <c r="B54" s="54" t="s">
        <v>100</v>
      </c>
      <c r="C54" s="54" t="s">
        <v>100</v>
      </c>
      <c r="D54" s="54" t="s">
        <v>100</v>
      </c>
      <c r="E54" s="54" t="s">
        <v>100</v>
      </c>
      <c r="F54" s="54" t="s">
        <v>100</v>
      </c>
      <c r="G54" s="54" t="s">
        <v>100</v>
      </c>
      <c r="H54" s="18" t="n">
        <v>6</v>
      </c>
      <c r="I54" s="18" t="n">
        <v>2</v>
      </c>
      <c r="J54" s="18" t="n">
        <v>4</v>
      </c>
      <c r="K54" s="125" t="n">
        <v>7.41143337121399</v>
      </c>
      <c r="L54" s="125" t="n">
        <v>4.84120836560806</v>
      </c>
      <c r="M54" s="125" t="n">
        <v>10.0897992129957</v>
      </c>
    </row>
    <row r="55" customFormat="false" ht="38.25" hidden="false" customHeight="false" outlineLevel="0" collapsed="false">
      <c r="A55" s="187" t="s">
        <v>225</v>
      </c>
      <c r="B55" s="18" t="n">
        <v>34</v>
      </c>
      <c r="C55" s="18" t="n">
        <v>17</v>
      </c>
      <c r="D55" s="18" t="n">
        <v>17</v>
      </c>
      <c r="E55" s="125" t="n">
        <v>43.751286802553</v>
      </c>
      <c r="F55" s="125" t="n">
        <v>42.5148802080728</v>
      </c>
      <c r="G55" s="125" t="n">
        <v>45.0617611196522</v>
      </c>
      <c r="H55" s="18" t="n">
        <v>65</v>
      </c>
      <c r="I55" s="18" t="n">
        <v>42</v>
      </c>
      <c r="J55" s="18" t="n">
        <v>23</v>
      </c>
      <c r="K55" s="125" t="n">
        <v>80.2905281881516</v>
      </c>
      <c r="L55" s="125" t="n">
        <v>101.665375677769</v>
      </c>
      <c r="M55" s="125" t="n">
        <v>58.0163454747251</v>
      </c>
    </row>
    <row r="56" customFormat="false" ht="12.75" hidden="false" customHeight="false" outlineLevel="0" collapsed="false">
      <c r="A56" s="187" t="s">
        <v>226</v>
      </c>
      <c r="B56" s="18" t="n">
        <v>3</v>
      </c>
      <c r="C56" s="18" t="n">
        <v>1</v>
      </c>
      <c r="D56" s="18" t="n">
        <v>2</v>
      </c>
      <c r="E56" s="125" t="n">
        <v>3.8604076590488</v>
      </c>
      <c r="F56" s="125" t="n">
        <v>2.50087530635723</v>
      </c>
      <c r="G56" s="125" t="n">
        <v>5.30138366113556</v>
      </c>
      <c r="H56" s="18" t="n">
        <v>2</v>
      </c>
      <c r="I56" s="18" t="n">
        <v>2</v>
      </c>
      <c r="J56" s="54" t="s">
        <v>100</v>
      </c>
      <c r="K56" s="125" t="n">
        <v>2.47047779040466</v>
      </c>
      <c r="L56" s="125" t="n">
        <v>4.84120836560806</v>
      </c>
      <c r="M56" s="54" t="s">
        <v>100</v>
      </c>
    </row>
    <row r="57" customFormat="false" ht="25.5" hidden="false" customHeight="false" outlineLevel="0" collapsed="false">
      <c r="A57" s="187" t="s">
        <v>227</v>
      </c>
      <c r="B57" s="18" t="n">
        <v>26</v>
      </c>
      <c r="C57" s="18" t="n">
        <v>17</v>
      </c>
      <c r="D57" s="18" t="n">
        <v>9</v>
      </c>
      <c r="E57" s="125" t="n">
        <v>33.4568663784229</v>
      </c>
      <c r="F57" s="125" t="n">
        <v>42.5148802080728</v>
      </c>
      <c r="G57" s="125" t="n">
        <v>23.85622647511</v>
      </c>
      <c r="H57" s="18" t="n">
        <v>62</v>
      </c>
      <c r="I57" s="18" t="n">
        <v>39</v>
      </c>
      <c r="J57" s="18" t="n">
        <v>23</v>
      </c>
      <c r="K57" s="125" t="n">
        <v>76.5848115025446</v>
      </c>
      <c r="L57" s="125" t="n">
        <v>94.4035631293571</v>
      </c>
      <c r="M57" s="125" t="n">
        <v>58.0163454747251</v>
      </c>
    </row>
    <row r="58" customFormat="false" ht="12.75" hidden="false" customHeight="false" outlineLevel="0" collapsed="false">
      <c r="A58" s="187" t="s">
        <v>228</v>
      </c>
      <c r="B58" s="18" t="n">
        <v>116</v>
      </c>
      <c r="C58" s="18" t="n">
        <v>72</v>
      </c>
      <c r="D58" s="18" t="n">
        <v>44</v>
      </c>
      <c r="E58" s="125" t="n">
        <v>149.269096149887</v>
      </c>
      <c r="F58" s="125" t="n">
        <v>180.06302205772</v>
      </c>
      <c r="G58" s="125" t="n">
        <v>116.630440544982</v>
      </c>
      <c r="H58" s="18" t="n">
        <v>105</v>
      </c>
      <c r="I58" s="18" t="n">
        <v>66</v>
      </c>
      <c r="J58" s="18" t="n">
        <v>39</v>
      </c>
      <c r="K58" s="125" t="n">
        <v>129.700083996245</v>
      </c>
      <c r="L58" s="125" t="n">
        <v>159.759876065066</v>
      </c>
      <c r="M58" s="125" t="n">
        <v>98.3755423267077</v>
      </c>
    </row>
    <row r="59" customFormat="false" ht="12.75" hidden="false" customHeight="false" outlineLevel="0" collapsed="false">
      <c r="A59" s="187" t="s">
        <v>229</v>
      </c>
      <c r="B59" s="18" t="n">
        <v>10</v>
      </c>
      <c r="C59" s="18" t="n">
        <v>9</v>
      </c>
      <c r="D59" s="18" t="n">
        <v>1</v>
      </c>
      <c r="E59" s="125" t="n">
        <v>12.8680255301627</v>
      </c>
      <c r="F59" s="125" t="n">
        <v>22.507877757215</v>
      </c>
      <c r="G59" s="125" t="n">
        <v>2.65069183056778</v>
      </c>
      <c r="H59" s="18" t="n">
        <v>14</v>
      </c>
      <c r="I59" s="18" t="n">
        <v>9</v>
      </c>
      <c r="J59" s="18" t="n">
        <v>5</v>
      </c>
      <c r="K59" s="125" t="n">
        <v>17.2933445328327</v>
      </c>
      <c r="L59" s="125" t="n">
        <v>21.7854376452363</v>
      </c>
      <c r="M59" s="125" t="n">
        <v>12.6122490162446</v>
      </c>
    </row>
    <row r="60" customFormat="false" ht="25.5" hidden="false" customHeight="false" outlineLevel="0" collapsed="false">
      <c r="A60" s="187" t="s">
        <v>230</v>
      </c>
      <c r="B60" s="18" t="n">
        <v>31</v>
      </c>
      <c r="C60" s="18" t="n">
        <v>14</v>
      </c>
      <c r="D60" s="18" t="n">
        <v>17</v>
      </c>
      <c r="E60" s="125" t="n">
        <v>39.8908791435042</v>
      </c>
      <c r="F60" s="125" t="n">
        <v>35.0122542890012</v>
      </c>
      <c r="G60" s="125" t="n">
        <v>45.0617611196522</v>
      </c>
      <c r="H60" s="18" t="n">
        <v>25</v>
      </c>
      <c r="I60" s="18" t="n">
        <v>16</v>
      </c>
      <c r="J60" s="18" t="n">
        <v>9</v>
      </c>
      <c r="K60" s="125" t="n">
        <v>30.8809723800583</v>
      </c>
      <c r="L60" s="125" t="n">
        <v>38.7296669248644</v>
      </c>
      <c r="M60" s="125" t="n">
        <v>22.7020482292402</v>
      </c>
    </row>
    <row r="61" customFormat="false" ht="12.75" hidden="false" customHeight="false" outlineLevel="0" collapsed="false">
      <c r="A61" s="187" t="s">
        <v>231</v>
      </c>
      <c r="B61" s="18" t="n">
        <v>13</v>
      </c>
      <c r="C61" s="18" t="n">
        <v>8</v>
      </c>
      <c r="D61" s="18" t="n">
        <v>5</v>
      </c>
      <c r="E61" s="125" t="n">
        <v>16.7284331892114</v>
      </c>
      <c r="F61" s="125" t="n">
        <v>20.0070024508578</v>
      </c>
      <c r="G61" s="125" t="n">
        <v>13.2534591528389</v>
      </c>
      <c r="H61" s="18" t="n">
        <v>8</v>
      </c>
      <c r="I61" s="18" t="n">
        <v>3</v>
      </c>
      <c r="J61" s="18" t="n">
        <v>5</v>
      </c>
      <c r="K61" s="125" t="n">
        <v>9.88191116161866</v>
      </c>
      <c r="L61" s="125" t="n">
        <v>7.26181254841208</v>
      </c>
      <c r="M61" s="125" t="n">
        <v>12.6122490162446</v>
      </c>
    </row>
    <row r="62" customFormat="false" ht="25.5" hidden="false" customHeight="false" outlineLevel="0" collapsed="false">
      <c r="A62" s="187" t="s">
        <v>232</v>
      </c>
      <c r="B62" s="54" t="s">
        <v>100</v>
      </c>
      <c r="C62" s="54" t="s">
        <v>100</v>
      </c>
      <c r="D62" s="54" t="s">
        <v>100</v>
      </c>
      <c r="E62" s="54" t="s">
        <v>100</v>
      </c>
      <c r="F62" s="54" t="s">
        <v>100</v>
      </c>
      <c r="G62" s="54" t="s">
        <v>100</v>
      </c>
      <c r="H62" s="54" t="s">
        <v>100</v>
      </c>
      <c r="I62" s="54" t="s">
        <v>100</v>
      </c>
      <c r="J62" s="54" t="s">
        <v>100</v>
      </c>
      <c r="K62" s="54" t="s">
        <v>100</v>
      </c>
      <c r="L62" s="54" t="s">
        <v>100</v>
      </c>
      <c r="M62" s="54" t="s">
        <v>100</v>
      </c>
    </row>
    <row r="63" customFormat="false" ht="25.5" hidden="false" customHeight="false" outlineLevel="0" collapsed="false">
      <c r="A63" s="187" t="s">
        <v>233</v>
      </c>
      <c r="B63" s="18" t="n">
        <v>24</v>
      </c>
      <c r="C63" s="18" t="n">
        <v>14</v>
      </c>
      <c r="D63" s="18" t="n">
        <v>10</v>
      </c>
      <c r="E63" s="125" t="n">
        <v>30.8832612723904</v>
      </c>
      <c r="F63" s="125" t="n">
        <v>35.0122542890012</v>
      </c>
      <c r="G63" s="125" t="n">
        <v>26.5069183056778</v>
      </c>
      <c r="H63" s="18" t="n">
        <v>21</v>
      </c>
      <c r="I63" s="18" t="n">
        <v>12</v>
      </c>
      <c r="J63" s="18" t="n">
        <v>9</v>
      </c>
      <c r="K63" s="125" t="n">
        <v>25.940016799249</v>
      </c>
      <c r="L63" s="125" t="n">
        <v>29.0472501936483</v>
      </c>
      <c r="M63" s="125" t="n">
        <v>22.7020482292402</v>
      </c>
    </row>
    <row r="64" customFormat="false" ht="32.25" hidden="false" customHeight="true" outlineLevel="0" collapsed="false">
      <c r="A64" s="187" t="s">
        <v>234</v>
      </c>
      <c r="B64" s="18" t="n">
        <v>23</v>
      </c>
      <c r="C64" s="18" t="n">
        <v>13</v>
      </c>
      <c r="D64" s="18" t="n">
        <v>10</v>
      </c>
      <c r="E64" s="125" t="n">
        <v>29.5964587193741</v>
      </c>
      <c r="F64" s="125" t="n">
        <v>32.5113789826439</v>
      </c>
      <c r="G64" s="125" t="n">
        <v>26.5069183056778</v>
      </c>
      <c r="H64" s="18" t="n">
        <v>15</v>
      </c>
      <c r="I64" s="18" t="n">
        <v>8</v>
      </c>
      <c r="J64" s="18" t="n">
        <v>7</v>
      </c>
      <c r="K64" s="125" t="n">
        <v>18.528583428035</v>
      </c>
      <c r="L64" s="125" t="n">
        <v>19.3648334624322</v>
      </c>
      <c r="M64" s="125" t="n">
        <v>17.6571486227424</v>
      </c>
    </row>
    <row r="65" customFormat="false" ht="38.25" hidden="false" customHeight="false" outlineLevel="0" collapsed="false">
      <c r="A65" s="189" t="s">
        <v>235</v>
      </c>
      <c r="B65" s="18" t="n">
        <v>155</v>
      </c>
      <c r="C65" s="18" t="n">
        <v>78</v>
      </c>
      <c r="D65" s="18" t="n">
        <v>77</v>
      </c>
      <c r="E65" s="125" t="n">
        <v>199.454395717521</v>
      </c>
      <c r="F65" s="125" t="n">
        <v>195.068273895864</v>
      </c>
      <c r="G65" s="125" t="n">
        <v>204.103270953719</v>
      </c>
      <c r="H65" s="18" t="n">
        <v>107</v>
      </c>
      <c r="I65" s="18" t="n">
        <v>60</v>
      </c>
      <c r="J65" s="18" t="n">
        <v>47</v>
      </c>
      <c r="K65" s="125" t="n">
        <v>132.17056178665</v>
      </c>
      <c r="L65" s="125" t="n">
        <v>145.236250968242</v>
      </c>
      <c r="M65" s="125" t="n">
        <v>118.555140752699</v>
      </c>
    </row>
    <row r="66" customFormat="false" ht="25.5" hidden="false" customHeight="false" outlineLevel="0" collapsed="false">
      <c r="A66" s="187" t="s">
        <v>236</v>
      </c>
      <c r="B66" s="18" t="n">
        <v>16</v>
      </c>
      <c r="C66" s="18" t="n">
        <v>2</v>
      </c>
      <c r="D66" s="18" t="n">
        <v>14</v>
      </c>
      <c r="E66" s="125" t="n">
        <v>20.5888408482602</v>
      </c>
      <c r="F66" s="125" t="n">
        <v>5.00175061271445</v>
      </c>
      <c r="G66" s="125" t="n">
        <v>37.1096856279489</v>
      </c>
      <c r="H66" s="18" t="n">
        <v>11</v>
      </c>
      <c r="I66" s="18" t="n">
        <v>6</v>
      </c>
      <c r="J66" s="18" t="n">
        <v>5</v>
      </c>
      <c r="K66" s="125" t="n">
        <v>13.5876278472257</v>
      </c>
      <c r="L66" s="125" t="n">
        <v>14.5236250968242</v>
      </c>
      <c r="M66" s="125" t="n">
        <v>12.6122490162446</v>
      </c>
    </row>
    <row r="67" customFormat="false" ht="38.25" hidden="false" customHeight="false" outlineLevel="0" collapsed="false">
      <c r="A67" s="187" t="s">
        <v>237</v>
      </c>
      <c r="B67" s="54" t="n">
        <v>6</v>
      </c>
      <c r="C67" s="54" t="n">
        <v>5</v>
      </c>
      <c r="D67" s="54" t="n">
        <v>1</v>
      </c>
      <c r="E67" s="125" t="n">
        <v>7.72081531809759</v>
      </c>
      <c r="F67" s="125" t="n">
        <v>12.5043765317861</v>
      </c>
      <c r="G67" s="125" t="n">
        <v>2.65069183056778</v>
      </c>
      <c r="H67" s="18" t="n">
        <v>7</v>
      </c>
      <c r="I67" s="18" t="n">
        <v>2</v>
      </c>
      <c r="J67" s="18" t="n">
        <v>5</v>
      </c>
      <c r="K67" s="125" t="n">
        <v>8.64667226641632</v>
      </c>
      <c r="L67" s="125" t="n">
        <v>4.84120836560806</v>
      </c>
      <c r="M67" s="125" t="n">
        <v>12.6122490162446</v>
      </c>
    </row>
    <row r="68" customFormat="false" ht="25.5" hidden="false" customHeight="false" outlineLevel="0" collapsed="false">
      <c r="A68" s="187" t="s">
        <v>238</v>
      </c>
      <c r="B68" s="18" t="n">
        <v>72</v>
      </c>
      <c r="C68" s="18" t="n">
        <v>38</v>
      </c>
      <c r="D68" s="18" t="n">
        <v>34</v>
      </c>
      <c r="E68" s="125" t="n">
        <v>92.6497838171711</v>
      </c>
      <c r="F68" s="125" t="n">
        <v>95.0332616415746</v>
      </c>
      <c r="G68" s="125" t="n">
        <v>90.1235222393045</v>
      </c>
      <c r="H68" s="18" t="n">
        <v>48</v>
      </c>
      <c r="I68" s="18" t="n">
        <v>28</v>
      </c>
      <c r="J68" s="18" t="n">
        <v>20</v>
      </c>
      <c r="K68" s="125" t="n">
        <v>59.2914669697119</v>
      </c>
      <c r="L68" s="125" t="n">
        <v>67.7769171185128</v>
      </c>
      <c r="M68" s="125" t="n">
        <v>50.4489960649783</v>
      </c>
    </row>
    <row r="69" customFormat="false" ht="38.25" hidden="false" customHeight="false" outlineLevel="0" collapsed="false">
      <c r="A69" s="187" t="s">
        <v>239</v>
      </c>
      <c r="B69" s="18" t="n">
        <v>2</v>
      </c>
      <c r="C69" s="18" t="n">
        <v>1</v>
      </c>
      <c r="D69" s="18" t="n">
        <v>1</v>
      </c>
      <c r="E69" s="125" t="n">
        <v>2.57360510603253</v>
      </c>
      <c r="F69" s="125" t="n">
        <v>2.50087530635723</v>
      </c>
      <c r="G69" s="125" t="n">
        <v>2.65069183056778</v>
      </c>
      <c r="H69" s="54" t="s">
        <v>100</v>
      </c>
      <c r="I69" s="54" t="s">
        <v>100</v>
      </c>
      <c r="J69" s="54" t="s">
        <v>100</v>
      </c>
      <c r="K69" s="54" t="s">
        <v>100</v>
      </c>
      <c r="L69" s="54" t="s">
        <v>100</v>
      </c>
      <c r="M69" s="54" t="s">
        <v>100</v>
      </c>
    </row>
    <row r="70" customFormat="false" ht="25.5" hidden="false" customHeight="false" outlineLevel="0" collapsed="false">
      <c r="A70" s="187" t="s">
        <v>240</v>
      </c>
      <c r="B70" s="18" t="n">
        <v>4</v>
      </c>
      <c r="C70" s="18" t="n">
        <v>3</v>
      </c>
      <c r="D70" s="18" t="n">
        <v>1</v>
      </c>
      <c r="E70" s="125" t="n">
        <v>5.14721021206506</v>
      </c>
      <c r="F70" s="125" t="n">
        <v>7.50262591907168</v>
      </c>
      <c r="G70" s="125" t="n">
        <v>2.65069183056778</v>
      </c>
      <c r="H70" s="18" t="n">
        <v>4</v>
      </c>
      <c r="I70" s="18" t="n">
        <v>3</v>
      </c>
      <c r="J70" s="18" t="n">
        <v>1</v>
      </c>
      <c r="K70" s="125" t="n">
        <v>4.94095558080933</v>
      </c>
      <c r="L70" s="125" t="n">
        <v>7.26181254841208</v>
      </c>
      <c r="M70" s="125" t="n">
        <v>2.52244980324892</v>
      </c>
    </row>
    <row r="71" customFormat="false" ht="25.5" hidden="false" customHeight="false" outlineLevel="0" collapsed="false">
      <c r="A71" s="187" t="s">
        <v>241</v>
      </c>
      <c r="B71" s="18" t="n">
        <v>55</v>
      </c>
      <c r="C71" s="18" t="n">
        <v>29</v>
      </c>
      <c r="D71" s="18" t="n">
        <v>26</v>
      </c>
      <c r="E71" s="125" t="n">
        <v>70.7741404158946</v>
      </c>
      <c r="F71" s="125" t="n">
        <v>72.5253838843595</v>
      </c>
      <c r="G71" s="125" t="n">
        <v>68.9179875947622</v>
      </c>
      <c r="H71" s="18" t="n">
        <v>37</v>
      </c>
      <c r="I71" s="18" t="n">
        <v>21</v>
      </c>
      <c r="J71" s="18" t="n">
        <v>16</v>
      </c>
      <c r="K71" s="125" t="n">
        <v>45.7038391224863</v>
      </c>
      <c r="L71" s="125" t="n">
        <v>50.8326878388846</v>
      </c>
      <c r="M71" s="125" t="n">
        <v>40.3591968519826</v>
      </c>
    </row>
    <row r="72" customFormat="false" ht="38.25" hidden="false" customHeight="false" outlineLevel="0" collapsed="false">
      <c r="A72" s="189" t="s">
        <v>242</v>
      </c>
      <c r="B72" s="18" t="n">
        <v>16</v>
      </c>
      <c r="C72" s="18" t="n">
        <v>11</v>
      </c>
      <c r="D72" s="18" t="n">
        <v>5</v>
      </c>
      <c r="E72" s="125" t="n">
        <v>20.5888408482602</v>
      </c>
      <c r="F72" s="125" t="n">
        <v>27.5096283699295</v>
      </c>
      <c r="G72" s="125" t="n">
        <v>13.2534591528389</v>
      </c>
      <c r="H72" s="18" t="n">
        <v>23</v>
      </c>
      <c r="I72" s="18" t="n">
        <v>10</v>
      </c>
      <c r="J72" s="18" t="n">
        <v>13</v>
      </c>
      <c r="K72" s="125" t="n">
        <v>28.4104945896536</v>
      </c>
      <c r="L72" s="125" t="n">
        <v>24.2060418280403</v>
      </c>
      <c r="M72" s="125" t="n">
        <v>32.7918474422359</v>
      </c>
    </row>
    <row r="73" customFormat="false" ht="12.75" hidden="false" customHeight="false" outlineLevel="0" collapsed="false">
      <c r="A73" s="187" t="s">
        <v>243</v>
      </c>
      <c r="B73" s="18" t="n">
        <v>6</v>
      </c>
      <c r="C73" s="18" t="n">
        <v>3</v>
      </c>
      <c r="D73" s="18" t="n">
        <v>3</v>
      </c>
      <c r="E73" s="125" t="n">
        <v>7.72081531809759</v>
      </c>
      <c r="F73" s="125" t="n">
        <v>7.50262591907168</v>
      </c>
      <c r="G73" s="125" t="n">
        <v>7.95207549170334</v>
      </c>
      <c r="H73" s="18" t="n">
        <v>5</v>
      </c>
      <c r="I73" s="18" t="n">
        <v>2</v>
      </c>
      <c r="J73" s="18" t="n">
        <v>3</v>
      </c>
      <c r="K73" s="125" t="n">
        <v>6.17619447601166</v>
      </c>
      <c r="L73" s="125" t="n">
        <v>4.84120836560806</v>
      </c>
      <c r="M73" s="125" t="n">
        <v>7.56734940974675</v>
      </c>
    </row>
    <row r="74" customFormat="false" ht="51" hidden="false" customHeight="false" outlineLevel="0" collapsed="false">
      <c r="A74" s="187" t="s">
        <v>244</v>
      </c>
      <c r="B74" s="18" t="n">
        <v>10</v>
      </c>
      <c r="C74" s="18" t="n">
        <v>8</v>
      </c>
      <c r="D74" s="18" t="n">
        <v>2</v>
      </c>
      <c r="E74" s="125" t="n">
        <v>12.8680255301627</v>
      </c>
      <c r="F74" s="125" t="n">
        <v>20.0070024508578</v>
      </c>
      <c r="G74" s="125" t="n">
        <v>5.30138366113556</v>
      </c>
      <c r="H74" s="18" t="n">
        <v>18</v>
      </c>
      <c r="I74" s="18" t="n">
        <v>8</v>
      </c>
      <c r="J74" s="18" t="n">
        <v>10</v>
      </c>
      <c r="K74" s="125" t="n">
        <v>22.234300113642</v>
      </c>
      <c r="L74" s="125" t="n">
        <v>19.3648334624322</v>
      </c>
      <c r="M74" s="125" t="n">
        <v>25.2244980324892</v>
      </c>
    </row>
    <row r="75" customFormat="false" ht="25.5" hidden="false" customHeight="false" outlineLevel="0" collapsed="false">
      <c r="A75" s="189" t="s">
        <v>245</v>
      </c>
      <c r="B75" s="54" t="s">
        <v>100</v>
      </c>
      <c r="C75" s="54" t="s">
        <v>100</v>
      </c>
      <c r="D75" s="54" t="s">
        <v>100</v>
      </c>
      <c r="E75" s="54" t="s">
        <v>100</v>
      </c>
      <c r="F75" s="54" t="s">
        <v>100</v>
      </c>
      <c r="G75" s="54" t="s">
        <v>100</v>
      </c>
      <c r="H75" s="18" t="n">
        <v>1</v>
      </c>
      <c r="I75" s="54" t="s">
        <v>100</v>
      </c>
      <c r="J75" s="18" t="n">
        <v>1</v>
      </c>
      <c r="K75" s="125" t="n">
        <v>1.23523889520233</v>
      </c>
      <c r="L75" s="54" t="s">
        <v>100</v>
      </c>
      <c r="M75" s="125" t="n">
        <v>2.52244980324892</v>
      </c>
    </row>
    <row r="76" customFormat="false" ht="25.5" hidden="false" customHeight="false" outlineLevel="0" collapsed="false">
      <c r="A76" s="189" t="s">
        <v>246</v>
      </c>
      <c r="B76" s="18" t="n">
        <v>22</v>
      </c>
      <c r="C76" s="18" t="n">
        <v>13</v>
      </c>
      <c r="D76" s="18" t="n">
        <v>9</v>
      </c>
      <c r="E76" s="125" t="n">
        <v>28.3096561663578</v>
      </c>
      <c r="F76" s="125" t="n">
        <v>32.5113789826439</v>
      </c>
      <c r="G76" s="125" t="n">
        <v>23.85622647511</v>
      </c>
      <c r="H76" s="18" t="n">
        <v>15</v>
      </c>
      <c r="I76" s="18" t="n">
        <v>10</v>
      </c>
      <c r="J76" s="18" t="n">
        <v>5</v>
      </c>
      <c r="K76" s="125" t="n">
        <v>18.528583428035</v>
      </c>
      <c r="L76" s="125" t="n">
        <v>24.2060418280403</v>
      </c>
      <c r="M76" s="125" t="n">
        <v>12.6122490162446</v>
      </c>
    </row>
    <row r="77" customFormat="false" ht="12.75" hidden="false" customHeight="false" outlineLevel="0" collapsed="false">
      <c r="A77" s="187" t="s">
        <v>247</v>
      </c>
      <c r="B77" s="18" t="n">
        <v>1</v>
      </c>
      <c r="C77" s="54" t="s">
        <v>100</v>
      </c>
      <c r="D77" s="18" t="n">
        <v>1</v>
      </c>
      <c r="E77" s="125" t="n">
        <v>1.28680255301627</v>
      </c>
      <c r="F77" s="54" t="s">
        <v>100</v>
      </c>
      <c r="G77" s="125" t="n">
        <v>2.65069183056778</v>
      </c>
      <c r="H77" s="18" t="n">
        <v>1</v>
      </c>
      <c r="I77" s="54" t="s">
        <v>100</v>
      </c>
      <c r="J77" s="18" t="n">
        <v>1</v>
      </c>
      <c r="K77" s="125" t="n">
        <v>1.23523889520233</v>
      </c>
      <c r="L77" s="54" t="s">
        <v>100</v>
      </c>
      <c r="M77" s="125" t="n">
        <v>2.52244980324892</v>
      </c>
    </row>
    <row r="78" customFormat="false" ht="27.75" hidden="false" customHeight="true" outlineLevel="0" collapsed="false">
      <c r="A78" s="187" t="s">
        <v>248</v>
      </c>
      <c r="B78" s="54" t="s">
        <v>100</v>
      </c>
      <c r="C78" s="54" t="s">
        <v>100</v>
      </c>
      <c r="D78" s="54" t="s">
        <v>100</v>
      </c>
      <c r="E78" s="54" t="s">
        <v>100</v>
      </c>
      <c r="F78" s="54" t="s">
        <v>100</v>
      </c>
      <c r="G78" s="54" t="s">
        <v>100</v>
      </c>
      <c r="H78" s="54" t="s">
        <v>100</v>
      </c>
      <c r="I78" s="54" t="s">
        <v>100</v>
      </c>
      <c r="J78" s="54" t="s">
        <v>100</v>
      </c>
      <c r="K78" s="54" t="s">
        <v>100</v>
      </c>
      <c r="L78" s="54" t="s">
        <v>100</v>
      </c>
      <c r="M78" s="54" t="s">
        <v>100</v>
      </c>
    </row>
    <row r="79" customFormat="false" ht="25.5" hidden="false" customHeight="false" outlineLevel="0" collapsed="false">
      <c r="A79" s="187" t="s">
        <v>249</v>
      </c>
      <c r="B79" s="18" t="n">
        <v>18</v>
      </c>
      <c r="C79" s="18" t="n">
        <v>13</v>
      </c>
      <c r="D79" s="18" t="n">
        <v>5</v>
      </c>
      <c r="E79" s="125" t="n">
        <v>23.1624459542928</v>
      </c>
      <c r="F79" s="125" t="n">
        <v>32.5113789826439</v>
      </c>
      <c r="G79" s="125" t="n">
        <v>13.2534591528389</v>
      </c>
      <c r="H79" s="18" t="n">
        <v>10</v>
      </c>
      <c r="I79" s="18" t="n">
        <v>6</v>
      </c>
      <c r="J79" s="18" t="n">
        <v>4</v>
      </c>
      <c r="K79" s="125" t="n">
        <v>12.3523889520233</v>
      </c>
      <c r="L79" s="125" t="n">
        <v>14.5236250968242</v>
      </c>
      <c r="M79" s="125" t="n">
        <v>10.0897992129957</v>
      </c>
    </row>
    <row r="80" customFormat="false" ht="17.25" hidden="false" customHeight="true" outlineLevel="0" collapsed="false">
      <c r="A80" s="187" t="s">
        <v>250</v>
      </c>
      <c r="B80" s="54" t="s">
        <v>100</v>
      </c>
      <c r="C80" s="54" t="s">
        <v>100</v>
      </c>
      <c r="D80" s="54" t="s">
        <v>100</v>
      </c>
      <c r="E80" s="54" t="s">
        <v>100</v>
      </c>
      <c r="F80" s="54" t="s">
        <v>100</v>
      </c>
      <c r="G80" s="54" t="s">
        <v>100</v>
      </c>
      <c r="H80" s="18" t="n">
        <v>1</v>
      </c>
      <c r="I80" s="18" t="n">
        <v>1</v>
      </c>
      <c r="J80" s="54" t="s">
        <v>100</v>
      </c>
      <c r="K80" s="125" t="n">
        <v>1.23523889520233</v>
      </c>
      <c r="L80" s="125" t="n">
        <v>2.42060418280403</v>
      </c>
      <c r="M80" s="54" t="s">
        <v>100</v>
      </c>
    </row>
    <row r="81" customFormat="false" ht="25.5" hidden="false" customHeight="false" outlineLevel="0" collapsed="false">
      <c r="A81" s="187" t="s">
        <v>251</v>
      </c>
      <c r="B81" s="54" t="s">
        <v>100</v>
      </c>
      <c r="C81" s="54" t="s">
        <v>100</v>
      </c>
      <c r="D81" s="54" t="s">
        <v>100</v>
      </c>
      <c r="E81" s="54" t="s">
        <v>100</v>
      </c>
      <c r="F81" s="54" t="s">
        <v>100</v>
      </c>
      <c r="G81" s="54" t="s">
        <v>100</v>
      </c>
      <c r="H81" s="54" t="s">
        <v>100</v>
      </c>
      <c r="I81" s="54" t="s">
        <v>100</v>
      </c>
      <c r="J81" s="54" t="s">
        <v>100</v>
      </c>
      <c r="K81" s="54" t="s">
        <v>100</v>
      </c>
      <c r="L81" s="54" t="s">
        <v>100</v>
      </c>
      <c r="M81" s="54" t="s">
        <v>100</v>
      </c>
    </row>
    <row r="82" customFormat="false" ht="12.75" hidden="false" customHeight="false" outlineLevel="0" collapsed="false">
      <c r="A82" s="187" t="s">
        <v>252</v>
      </c>
      <c r="B82" s="18" t="n">
        <v>2</v>
      </c>
      <c r="C82" s="54" t="s">
        <v>100</v>
      </c>
      <c r="D82" s="18" t="n">
        <v>2</v>
      </c>
      <c r="E82" s="125" t="n">
        <v>2.57360510603253</v>
      </c>
      <c r="F82" s="54" t="s">
        <v>100</v>
      </c>
      <c r="G82" s="125" t="n">
        <v>5.30138366113556</v>
      </c>
      <c r="H82" s="18" t="n">
        <v>1</v>
      </c>
      <c r="I82" s="18" t="n">
        <v>1</v>
      </c>
      <c r="J82" s="54" t="s">
        <v>100</v>
      </c>
      <c r="K82" s="125" t="n">
        <v>1.23523889520233</v>
      </c>
      <c r="L82" s="125" t="n">
        <v>2.42060418280403</v>
      </c>
      <c r="M82" s="54" t="s">
        <v>100</v>
      </c>
    </row>
    <row r="83" customFormat="false" ht="38.25" hidden="false" customHeight="false" outlineLevel="0" collapsed="false">
      <c r="A83" s="187" t="s">
        <v>253</v>
      </c>
      <c r="B83" s="18" t="n">
        <v>1</v>
      </c>
      <c r="C83" s="54" t="s">
        <v>100</v>
      </c>
      <c r="D83" s="18" t="n">
        <v>1</v>
      </c>
      <c r="E83" s="125" t="n">
        <v>1.28680255301627</v>
      </c>
      <c r="F83" s="54" t="s">
        <v>100</v>
      </c>
      <c r="G83" s="125" t="n">
        <v>2.65069183056778</v>
      </c>
      <c r="H83" s="18" t="n">
        <v>2</v>
      </c>
      <c r="I83" s="18" t="n">
        <v>2</v>
      </c>
      <c r="J83" s="54" t="s">
        <v>100</v>
      </c>
      <c r="K83" s="125" t="n">
        <v>2.47047779040466</v>
      </c>
      <c r="L83" s="125" t="n">
        <v>4.84120836560806</v>
      </c>
      <c r="M83" s="54" t="s">
        <v>100</v>
      </c>
    </row>
    <row r="84" customFormat="false" ht="12.75" hidden="false" customHeight="false" outlineLevel="0" collapsed="false">
      <c r="E84" s="125"/>
      <c r="F84" s="125"/>
      <c r="G84" s="125"/>
    </row>
    <row r="85" customFormat="false" ht="12.75" hidden="false" customHeight="false" outlineLevel="0" collapsed="false">
      <c r="A85" s="192"/>
    </row>
    <row r="86" customFormat="false" ht="15.75" hidden="false" customHeight="false" outlineLevel="0" collapsed="false">
      <c r="A86" s="193" t="s">
        <v>254</v>
      </c>
    </row>
  </sheetData>
  <sheetProtection sheet="true" password="ca93" objects="true" scenarios="true"/>
  <mergeCells count="14">
    <mergeCell ref="A3:A5"/>
    <mergeCell ref="B3:G3"/>
    <mergeCell ref="H3:M3"/>
    <mergeCell ref="B5:D5"/>
    <mergeCell ref="E5:G5"/>
    <mergeCell ref="H5:J5"/>
    <mergeCell ref="K5:M5"/>
    <mergeCell ref="A49:A51"/>
    <mergeCell ref="B49:G49"/>
    <mergeCell ref="H49:M49"/>
    <mergeCell ref="B51:D51"/>
    <mergeCell ref="E51:G51"/>
    <mergeCell ref="H51:J51"/>
    <mergeCell ref="K51:M51"/>
  </mergeCells>
  <printOptions headings="false" gridLines="false" gridLinesSet="true" horizontalCentered="false" verticalCentered="false"/>
  <pageMargins left="0.25" right="0.609722222222222" top="0.170138888888889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6.85"/>
    <col collapsed="false" customWidth="true" hidden="false" outlineLevel="0" max="3" min="3" style="1" width="5.56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71" t="s">
        <v>255</v>
      </c>
      <c r="B1" s="71"/>
    </row>
    <row r="2" customFormat="false" ht="21.75" hidden="false" customHeight="true" outlineLevel="0" collapsed="false">
      <c r="A2" s="71"/>
      <c r="B2" s="71"/>
      <c r="C2" s="9"/>
      <c r="D2" s="9"/>
      <c r="E2" s="9"/>
    </row>
    <row r="3" customFormat="false" ht="15.75" hidden="false" customHeight="false" outlineLevel="0" collapsed="false">
      <c r="A3" s="9"/>
      <c r="B3" s="9"/>
      <c r="C3" s="9"/>
      <c r="D3" s="138" t="s">
        <v>256</v>
      </c>
      <c r="E3" s="9"/>
    </row>
    <row r="4" customFormat="false" ht="15.75" hidden="false" customHeight="true" outlineLevel="0" collapsed="false">
      <c r="A4" s="181" t="s">
        <v>257</v>
      </c>
      <c r="B4" s="42" t="s">
        <v>4</v>
      </c>
      <c r="C4" s="9"/>
      <c r="D4" s="67" t="s">
        <v>258</v>
      </c>
      <c r="E4" s="194"/>
    </row>
    <row r="5" customFormat="false" ht="12.75" hidden="false" customHeight="false" outlineLevel="0" collapsed="false">
      <c r="A5" s="181"/>
      <c r="B5" s="42"/>
      <c r="C5" s="40"/>
    </row>
    <row r="6" customFormat="false" ht="12.75" hidden="false" customHeight="false" outlineLevel="0" collapsed="false">
      <c r="A6" s="181"/>
      <c r="B6" s="42"/>
    </row>
    <row r="8" customFormat="false" ht="12.75" hidden="false" customHeight="false" outlineLevel="0" collapsed="false">
      <c r="A8" s="5"/>
    </row>
    <row r="9" customFormat="false" ht="25.5" hidden="false" customHeight="false" outlineLevel="0" collapsed="false">
      <c r="A9" s="62" t="s">
        <v>259</v>
      </c>
      <c r="B9" s="37" t="n">
        <v>27.2</v>
      </c>
    </row>
    <row r="10" customFormat="false" ht="25.5" hidden="false" customHeight="false" outlineLevel="0" collapsed="false">
      <c r="A10" s="62" t="s">
        <v>143</v>
      </c>
      <c r="B10" s="37" t="n">
        <v>92.6</v>
      </c>
    </row>
    <row r="11" customFormat="false" ht="12.75" hidden="false" customHeight="false" outlineLevel="0" collapsed="false">
      <c r="A11" s="1" t="s">
        <v>141</v>
      </c>
      <c r="B11" s="37" t="n">
        <v>171.7</v>
      </c>
    </row>
    <row r="12" customFormat="false" ht="36" hidden="false" customHeight="true" outlineLevel="0" collapsed="false">
      <c r="A12" s="195" t="s">
        <v>260</v>
      </c>
      <c r="B12" s="37" t="n">
        <v>132.2</v>
      </c>
    </row>
    <row r="13" customFormat="false" ht="25.5" hidden="false" customHeight="false" outlineLevel="0" collapsed="false">
      <c r="A13" s="62" t="s">
        <v>261</v>
      </c>
      <c r="B13" s="37" t="n">
        <v>399</v>
      </c>
    </row>
    <row r="14" customFormat="false" ht="12.75" hidden="false" customHeight="false" outlineLevel="0" collapsed="false">
      <c r="B14" s="46"/>
    </row>
  </sheetData>
  <sheetProtection sheet="true" password="ca93" objects="true" scenarios="true"/>
  <mergeCells count="3">
    <mergeCell ref="A1:B2"/>
    <mergeCell ref="A4:A6"/>
    <mergeCell ref="B4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2" style="0" width="7.99"/>
  </cols>
  <sheetData>
    <row r="1" s="197" customFormat="true" ht="13.5" hidden="false" customHeight="true" outlineLevel="0" collapsed="false">
      <c r="A1" s="196" t="s">
        <v>262</v>
      </c>
      <c r="B1" s="196"/>
      <c r="C1" s="196"/>
      <c r="D1" s="196"/>
      <c r="E1" s="196"/>
      <c r="F1" s="196"/>
      <c r="G1" s="196"/>
      <c r="H1" s="196"/>
      <c r="I1" s="196"/>
      <c r="J1" s="196"/>
    </row>
    <row r="2" s="197" customFormat="true" ht="13.5" hidden="false" customHeight="true" outlineLevel="0" collapsed="false"/>
    <row r="3" s="199" customFormat="true" ht="33.75" hidden="false" customHeight="true" outlineLevel="0" collapsed="false">
      <c r="A3" s="198" t="s">
        <v>263</v>
      </c>
      <c r="B3" s="198"/>
      <c r="C3" s="198"/>
      <c r="D3" s="198"/>
      <c r="E3" s="198"/>
      <c r="F3" s="198"/>
      <c r="G3" s="198"/>
      <c r="H3" s="198"/>
      <c r="I3" s="198"/>
    </row>
    <row r="4" s="197" customFormat="true" ht="13.5" hidden="false" customHeight="true" outlineLevel="0" collapsed="false">
      <c r="A4" s="200"/>
      <c r="B4" s="200"/>
      <c r="C4" s="200"/>
      <c r="D4" s="200"/>
      <c r="E4" s="200"/>
    </row>
    <row r="5" s="197" customFormat="true" ht="13.5" hidden="false" customHeight="true" outlineLevel="0" collapsed="false">
      <c r="A5" s="201" t="s">
        <v>264</v>
      </c>
      <c r="B5" s="201" t="n">
        <v>1980</v>
      </c>
      <c r="C5" s="202" t="n">
        <v>1990</v>
      </c>
      <c r="D5" s="202" t="n">
        <v>1995</v>
      </c>
      <c r="E5" s="201" t="n">
        <v>2000</v>
      </c>
      <c r="F5" s="201" t="n">
        <v>2005</v>
      </c>
      <c r="G5" s="201" t="n">
        <v>2006</v>
      </c>
      <c r="H5" s="201" t="n">
        <v>2007</v>
      </c>
      <c r="I5" s="201" t="n">
        <v>2008</v>
      </c>
      <c r="J5" s="201" t="n">
        <v>2009</v>
      </c>
    </row>
    <row r="6" s="197" customFormat="true" ht="13.5" hidden="false" customHeight="true" outlineLevel="0" collapsed="false">
      <c r="C6" s="203"/>
      <c r="D6" s="203"/>
    </row>
    <row r="7" s="197" customFormat="true" ht="13.5" hidden="false" customHeight="true" outlineLevel="0" collapsed="false">
      <c r="A7" s="204" t="s">
        <v>265</v>
      </c>
      <c r="B7" s="204"/>
      <c r="C7" s="204"/>
      <c r="D7" s="204"/>
      <c r="E7" s="204"/>
      <c r="F7" s="204"/>
      <c r="G7" s="204"/>
      <c r="H7" s="204"/>
      <c r="I7" s="204"/>
    </row>
    <row r="8" s="197" customFormat="true" ht="13.5" hidden="false" customHeight="true" outlineLevel="0" collapsed="false">
      <c r="A8" s="205"/>
      <c r="B8" s="205"/>
      <c r="C8" s="205"/>
      <c r="D8" s="205"/>
      <c r="E8" s="205"/>
    </row>
    <row r="9" s="197" customFormat="true" ht="13.5" hidden="false" customHeight="true" outlineLevel="0" collapsed="false">
      <c r="A9" s="197" t="s">
        <v>266</v>
      </c>
      <c r="B9" s="197" t="n">
        <v>2</v>
      </c>
      <c r="C9" s="203" t="s">
        <v>267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 t="s">
        <v>267</v>
      </c>
    </row>
    <row r="10" s="197" customFormat="true" ht="13.5" hidden="false" customHeight="true" outlineLevel="0" collapsed="false">
      <c r="A10" s="197" t="s">
        <v>268</v>
      </c>
      <c r="B10" s="197" t="n">
        <v>12901</v>
      </c>
      <c r="C10" s="203" t="n">
        <v>7475</v>
      </c>
      <c r="D10" s="203" t="n">
        <v>9312</v>
      </c>
      <c r="E10" s="197" t="n">
        <v>5275</v>
      </c>
      <c r="F10" s="197" t="n">
        <v>5073</v>
      </c>
      <c r="G10" s="197" t="n">
        <v>4708</v>
      </c>
      <c r="H10" s="197" t="n">
        <v>3899</v>
      </c>
      <c r="I10" s="197" t="n">
        <v>3343</v>
      </c>
      <c r="J10" s="203" t="n">
        <v>4937</v>
      </c>
    </row>
    <row r="11" s="197" customFormat="true" ht="13.5" hidden="false" customHeight="true" outlineLevel="0" collapsed="false">
      <c r="A11" s="197" t="s">
        <v>269</v>
      </c>
      <c r="B11" s="197" t="n">
        <v>10763</v>
      </c>
      <c r="C11" s="203" t="n">
        <v>147</v>
      </c>
      <c r="D11" s="203" t="n">
        <v>172</v>
      </c>
      <c r="E11" s="197" t="n">
        <v>46</v>
      </c>
      <c r="F11" s="197" t="n">
        <v>3</v>
      </c>
      <c r="G11" s="197" t="n">
        <v>1</v>
      </c>
      <c r="H11" s="197" t="n">
        <v>1</v>
      </c>
      <c r="I11" s="197" t="n">
        <v>1</v>
      </c>
      <c r="J11" s="203" t="n">
        <v>2249</v>
      </c>
    </row>
    <row r="12" s="197" customFormat="true" ht="13.5" hidden="false" customHeight="true" outlineLevel="0" collapsed="false">
      <c r="A12" s="197" t="s">
        <v>270</v>
      </c>
      <c r="B12" s="197" t="n">
        <v>154</v>
      </c>
      <c r="C12" s="203" t="n">
        <v>26</v>
      </c>
      <c r="D12" s="203" t="n">
        <v>77</v>
      </c>
      <c r="E12" s="197" t="n">
        <v>106</v>
      </c>
      <c r="F12" s="197" t="n">
        <v>242</v>
      </c>
      <c r="G12" s="197" t="n">
        <v>335</v>
      </c>
      <c r="H12" s="197" t="n">
        <v>269</v>
      </c>
      <c r="I12" s="197" t="n">
        <v>193</v>
      </c>
      <c r="J12" s="203" t="n">
        <v>251</v>
      </c>
    </row>
    <row r="13" s="197" customFormat="true" ht="13.5" hidden="false" customHeight="true" outlineLevel="0" collapsed="false">
      <c r="A13" s="197" t="s">
        <v>271</v>
      </c>
      <c r="B13" s="197" t="n">
        <v>69042</v>
      </c>
      <c r="C13" s="203" t="n">
        <v>12839</v>
      </c>
      <c r="D13" s="203" t="n">
        <v>10382</v>
      </c>
      <c r="E13" s="197" t="n">
        <v>28449</v>
      </c>
      <c r="F13" s="197" t="n">
        <v>1968</v>
      </c>
      <c r="G13" s="197" t="n">
        <v>247</v>
      </c>
      <c r="H13" s="197" t="n">
        <v>88</v>
      </c>
      <c r="I13" s="197" t="n">
        <v>58</v>
      </c>
      <c r="J13" s="203" t="n">
        <v>44</v>
      </c>
    </row>
    <row r="14" s="197" customFormat="true" ht="13.5" hidden="false" customHeight="true" outlineLevel="0" collapsed="false">
      <c r="A14" s="197" t="s">
        <v>272</v>
      </c>
      <c r="B14" s="197" t="n">
        <v>47607</v>
      </c>
      <c r="C14" s="203" t="n">
        <v>36498</v>
      </c>
      <c r="D14" s="203" t="n">
        <v>35181</v>
      </c>
      <c r="E14" s="197" t="n">
        <v>23348</v>
      </c>
      <c r="F14" s="197" t="n">
        <v>24695</v>
      </c>
      <c r="G14" s="197" t="n">
        <v>30315</v>
      </c>
      <c r="H14" s="197" t="n">
        <v>33275</v>
      </c>
      <c r="I14" s="197" t="n">
        <v>22693</v>
      </c>
      <c r="J14" s="203" t="n">
        <v>29117</v>
      </c>
    </row>
    <row r="15" s="197" customFormat="true" ht="13.5" hidden="false" customHeight="true" outlineLevel="0" collapsed="false">
      <c r="A15" s="197" t="s">
        <v>273</v>
      </c>
      <c r="B15" s="197" t="n">
        <v>6523</v>
      </c>
      <c r="C15" s="203" t="n">
        <v>130</v>
      </c>
      <c r="D15" s="203" t="n">
        <v>66</v>
      </c>
      <c r="E15" s="197" t="n">
        <v>2357</v>
      </c>
      <c r="F15" s="197" t="n">
        <v>608</v>
      </c>
      <c r="G15" s="197" t="n">
        <v>911</v>
      </c>
      <c r="H15" s="197" t="n">
        <v>5299</v>
      </c>
      <c r="I15" s="197" t="n">
        <v>5582</v>
      </c>
      <c r="J15" s="203" t="n">
        <v>1111</v>
      </c>
    </row>
    <row r="16" s="197" customFormat="true" ht="13.5" hidden="false" customHeight="true" outlineLevel="0" collapsed="false">
      <c r="A16" s="197" t="s">
        <v>274</v>
      </c>
      <c r="C16" s="203"/>
      <c r="D16" s="203"/>
      <c r="J16" s="203"/>
    </row>
    <row r="17" s="197" customFormat="true" ht="13.5" hidden="false" customHeight="true" outlineLevel="0" collapsed="false">
      <c r="A17" s="197" t="s">
        <v>275</v>
      </c>
      <c r="B17" s="197" t="n">
        <v>107</v>
      </c>
      <c r="C17" s="203" t="n">
        <v>80</v>
      </c>
      <c r="D17" s="203" t="n">
        <v>75</v>
      </c>
      <c r="E17" s="197" t="n">
        <v>87</v>
      </c>
      <c r="F17" s="197" t="n">
        <v>34</v>
      </c>
      <c r="G17" s="197" t="n">
        <v>39</v>
      </c>
      <c r="H17" s="197" t="n">
        <v>38</v>
      </c>
      <c r="I17" s="197" t="n">
        <v>29</v>
      </c>
      <c r="J17" s="203" t="n">
        <v>25</v>
      </c>
    </row>
    <row r="18" s="197" customFormat="true" ht="13.5" hidden="false" customHeight="true" outlineLevel="0" collapsed="false">
      <c r="A18" s="197" t="s">
        <v>276</v>
      </c>
      <c r="B18" s="197" t="n">
        <v>1</v>
      </c>
      <c r="C18" s="203" t="n">
        <v>31</v>
      </c>
      <c r="D18" s="203" t="n">
        <v>122</v>
      </c>
      <c r="E18" s="197" t="n">
        <v>147</v>
      </c>
      <c r="F18" s="197" t="n">
        <v>49</v>
      </c>
      <c r="G18" s="197" t="n">
        <v>27</v>
      </c>
      <c r="H18" s="197" t="n">
        <v>36</v>
      </c>
      <c r="I18" s="197" t="n">
        <v>17</v>
      </c>
      <c r="J18" s="203" t="n">
        <v>24</v>
      </c>
    </row>
    <row r="19" s="197" customFormat="true" ht="13.5" hidden="false" customHeight="true" outlineLevel="0" collapsed="false">
      <c r="A19" s="197" t="s">
        <v>277</v>
      </c>
      <c r="C19" s="203"/>
      <c r="D19" s="203"/>
      <c r="J19" s="203"/>
    </row>
    <row r="20" s="197" customFormat="true" ht="13.5" hidden="false" customHeight="true" outlineLevel="0" collapsed="false">
      <c r="A20" s="197" t="s">
        <v>278</v>
      </c>
      <c r="B20" s="197" t="n">
        <v>8</v>
      </c>
      <c r="C20" s="203" t="n">
        <v>9</v>
      </c>
      <c r="D20" s="203" t="n">
        <v>16</v>
      </c>
      <c r="E20" s="197" t="n">
        <v>10</v>
      </c>
      <c r="F20" s="197" t="n">
        <v>14</v>
      </c>
      <c r="G20" s="197" t="n">
        <v>7</v>
      </c>
      <c r="H20" s="197" t="n">
        <v>2</v>
      </c>
      <c r="I20" s="197" t="n">
        <v>13</v>
      </c>
      <c r="J20" s="203" t="n">
        <v>6</v>
      </c>
    </row>
    <row r="21" s="197" customFormat="true" ht="13.5" hidden="false" customHeight="true" outlineLevel="0" collapsed="false">
      <c r="A21" s="197" t="s">
        <v>279</v>
      </c>
      <c r="B21" s="197" t="n">
        <v>128</v>
      </c>
      <c r="C21" s="203" t="n">
        <v>40</v>
      </c>
      <c r="D21" s="203" t="n">
        <v>51</v>
      </c>
      <c r="E21" s="197" t="n">
        <v>15</v>
      </c>
      <c r="F21" s="197" t="n">
        <v>12</v>
      </c>
      <c r="G21" s="197" t="n">
        <v>13</v>
      </c>
      <c r="H21" s="197" t="n">
        <v>4</v>
      </c>
      <c r="I21" s="203" t="s">
        <v>267</v>
      </c>
      <c r="J21" s="203" t="n">
        <v>8</v>
      </c>
    </row>
    <row r="22" s="197" customFormat="true" ht="13.5" hidden="false" customHeight="true" outlineLevel="0" collapsed="false">
      <c r="A22" s="197" t="s">
        <v>280</v>
      </c>
      <c r="B22" s="197" t="n">
        <v>1</v>
      </c>
      <c r="C22" s="203" t="n">
        <v>4</v>
      </c>
      <c r="D22" s="203" t="s">
        <v>267</v>
      </c>
      <c r="E22" s="203" t="s">
        <v>267</v>
      </c>
      <c r="F22" s="203" t="s">
        <v>267</v>
      </c>
      <c r="G22" s="203" t="s">
        <v>267</v>
      </c>
      <c r="H22" s="203" t="s">
        <v>267</v>
      </c>
      <c r="I22" s="197" t="n">
        <v>2</v>
      </c>
      <c r="J22" s="203" t="s">
        <v>267</v>
      </c>
    </row>
    <row r="23" s="197" customFormat="true" ht="13.5" hidden="false" customHeight="true" outlineLevel="0" collapsed="false">
      <c r="A23" s="197" t="s">
        <v>281</v>
      </c>
      <c r="B23" s="197" t="n">
        <v>8583</v>
      </c>
      <c r="C23" s="203" t="n">
        <v>5394</v>
      </c>
      <c r="D23" s="203" t="n">
        <v>6292</v>
      </c>
      <c r="E23" s="197" t="n">
        <v>1620</v>
      </c>
      <c r="F23" s="197" t="n">
        <v>1638</v>
      </c>
      <c r="G23" s="197" t="n">
        <v>879</v>
      </c>
      <c r="H23" s="197" t="n">
        <v>1072</v>
      </c>
      <c r="I23" s="197" t="n">
        <v>1094</v>
      </c>
      <c r="J23" s="203" t="n">
        <v>754</v>
      </c>
    </row>
    <row r="24" s="197" customFormat="true" ht="13.5" hidden="false" customHeight="true" outlineLevel="0" collapsed="false">
      <c r="A24" s="197" t="s">
        <v>282</v>
      </c>
      <c r="B24" s="197" t="n">
        <v>9821</v>
      </c>
      <c r="C24" s="203" t="n">
        <v>23904</v>
      </c>
      <c r="D24" s="203" t="n">
        <v>7776</v>
      </c>
      <c r="E24" s="197" t="n">
        <v>8566</v>
      </c>
      <c r="F24" s="197" t="n">
        <v>6595</v>
      </c>
      <c r="G24" s="197" t="n">
        <v>8421</v>
      </c>
      <c r="H24" s="197" t="n">
        <v>3878</v>
      </c>
      <c r="I24" s="197" t="n">
        <v>1883</v>
      </c>
      <c r="J24" s="203" t="n">
        <v>1887</v>
      </c>
    </row>
    <row r="25" s="197" customFormat="true" ht="13.5" hidden="false" customHeight="true" outlineLevel="0" collapsed="false">
      <c r="A25" s="197" t="s">
        <v>283</v>
      </c>
      <c r="B25" s="197" t="n">
        <v>12</v>
      </c>
      <c r="C25" s="203" t="n">
        <v>10</v>
      </c>
      <c r="D25" s="203" t="n">
        <v>17</v>
      </c>
      <c r="E25" s="197" t="n">
        <v>13</v>
      </c>
      <c r="F25" s="197" t="n">
        <v>1</v>
      </c>
      <c r="G25" s="197" t="n">
        <v>2</v>
      </c>
      <c r="H25" s="197" t="n">
        <v>1</v>
      </c>
      <c r="I25" s="197" t="n">
        <v>1</v>
      </c>
      <c r="J25" s="203" t="n">
        <v>2</v>
      </c>
    </row>
    <row r="26" s="197" customFormat="true" ht="13.5" hidden="false" customHeight="true" outlineLevel="0" collapsed="false">
      <c r="A26" s="197" t="s">
        <v>284</v>
      </c>
      <c r="B26" s="197" t="n">
        <v>22</v>
      </c>
      <c r="C26" s="203" t="n">
        <v>24</v>
      </c>
      <c r="D26" s="203" t="n">
        <v>41</v>
      </c>
      <c r="E26" s="197" t="n">
        <v>35</v>
      </c>
      <c r="F26" s="197" t="n">
        <v>43</v>
      </c>
      <c r="G26" s="197" t="n">
        <v>20</v>
      </c>
      <c r="H26" s="197" t="n">
        <v>16</v>
      </c>
      <c r="I26" s="197" t="n">
        <v>9</v>
      </c>
      <c r="J26" s="203" t="n">
        <v>11</v>
      </c>
    </row>
    <row r="27" s="197" customFormat="true" ht="13.5" hidden="false" customHeight="true" outlineLevel="0" collapsed="false">
      <c r="A27" s="197" t="s">
        <v>285</v>
      </c>
      <c r="B27" s="197" t="n">
        <v>18</v>
      </c>
      <c r="C27" s="203" t="n">
        <v>7</v>
      </c>
      <c r="D27" s="203" t="n">
        <v>7</v>
      </c>
      <c r="E27" s="197" t="n">
        <v>3</v>
      </c>
      <c r="F27" s="197" t="n">
        <v>2</v>
      </c>
      <c r="G27" s="197" t="n">
        <v>4</v>
      </c>
      <c r="H27" s="203" t="s">
        <v>267</v>
      </c>
      <c r="I27" s="197" t="n">
        <v>2</v>
      </c>
      <c r="J27" s="203" t="s">
        <v>267</v>
      </c>
    </row>
    <row r="28" s="197" customFormat="true" ht="13.5" hidden="false" customHeight="true" outlineLevel="0" collapsed="false">
      <c r="A28" s="197" t="s">
        <v>286</v>
      </c>
      <c r="B28" s="203" t="s">
        <v>267</v>
      </c>
      <c r="C28" s="203" t="s">
        <v>267</v>
      </c>
      <c r="D28" s="203" t="n">
        <v>321</v>
      </c>
      <c r="E28" s="197" t="n">
        <v>296</v>
      </c>
      <c r="F28" s="197" t="n">
        <v>979</v>
      </c>
      <c r="G28" s="197" t="n">
        <v>620</v>
      </c>
      <c r="H28" s="197" t="n">
        <v>700</v>
      </c>
      <c r="I28" s="197" t="n">
        <v>831</v>
      </c>
      <c r="J28" s="203" t="n">
        <v>882</v>
      </c>
    </row>
    <row r="29" s="197" customFormat="true" ht="13.5" hidden="false" customHeight="true" outlineLevel="0" collapsed="false">
      <c r="A29" s="197" t="s">
        <v>287</v>
      </c>
      <c r="B29" s="203"/>
      <c r="C29" s="203"/>
      <c r="D29" s="203"/>
      <c r="J29" s="203"/>
    </row>
    <row r="30" s="197" customFormat="true" ht="13.5" hidden="false" customHeight="true" outlineLevel="0" collapsed="false">
      <c r="A30" s="197" t="s">
        <v>288</v>
      </c>
      <c r="B30" s="206" t="s">
        <v>289</v>
      </c>
      <c r="C30" s="206" t="s">
        <v>289</v>
      </c>
      <c r="D30" s="206" t="s">
        <v>289</v>
      </c>
      <c r="E30" s="206" t="s">
        <v>289</v>
      </c>
      <c r="F30" s="197" t="n">
        <v>218</v>
      </c>
      <c r="G30" s="197" t="n">
        <v>232</v>
      </c>
      <c r="H30" s="197" t="n">
        <v>243</v>
      </c>
      <c r="I30" s="197" t="n">
        <v>187</v>
      </c>
      <c r="J30" s="203" t="n">
        <v>173</v>
      </c>
    </row>
    <row r="31" s="197" customFormat="true" ht="13.5" hidden="false" customHeight="true" outlineLevel="0" collapsed="false">
      <c r="A31" s="197" t="s">
        <v>290</v>
      </c>
      <c r="B31" s="203"/>
      <c r="C31" s="203"/>
      <c r="D31" s="203"/>
      <c r="E31" s="203"/>
      <c r="J31" s="203"/>
    </row>
    <row r="32" s="197" customFormat="true" ht="13.5" hidden="false" customHeight="true" outlineLevel="0" collapsed="false">
      <c r="A32" s="197" t="s">
        <v>291</v>
      </c>
      <c r="B32" s="206" t="s">
        <v>289</v>
      </c>
      <c r="C32" s="206" t="s">
        <v>289</v>
      </c>
      <c r="D32" s="206" t="s">
        <v>289</v>
      </c>
      <c r="E32" s="206" t="s">
        <v>289</v>
      </c>
      <c r="F32" s="197" t="n">
        <v>385</v>
      </c>
      <c r="G32" s="197" t="n">
        <v>339</v>
      </c>
      <c r="H32" s="197" t="n">
        <v>398</v>
      </c>
      <c r="I32" s="197" t="n">
        <v>406</v>
      </c>
      <c r="J32" s="203" t="n">
        <v>270</v>
      </c>
    </row>
    <row r="33" s="197" customFormat="true" ht="13.5" hidden="false" customHeight="true" outlineLevel="0" collapsed="false">
      <c r="B33" s="206"/>
      <c r="C33" s="206"/>
      <c r="D33" s="206"/>
      <c r="E33" s="206"/>
    </row>
    <row r="34" s="197" customFormat="true" ht="13.5" hidden="false" customHeight="true" outlineLevel="0" collapsed="false">
      <c r="B34" s="206"/>
      <c r="C34" s="206"/>
      <c r="D34" s="206"/>
      <c r="E34" s="206"/>
    </row>
    <row r="35" s="197" customFormat="true" ht="13.5" hidden="false" customHeight="true" outlineLevel="0" collapsed="false">
      <c r="B35" s="206"/>
      <c r="C35" s="206"/>
      <c r="D35" s="206"/>
      <c r="E35" s="206"/>
    </row>
    <row r="36" s="197" customFormat="true" ht="33" hidden="false" customHeight="true" outlineLevel="0" collapsed="false">
      <c r="A36" s="198" t="s">
        <v>263</v>
      </c>
      <c r="B36" s="198"/>
      <c r="C36" s="198"/>
      <c r="D36" s="198"/>
      <c r="E36" s="198"/>
      <c r="F36" s="198"/>
      <c r="G36" s="198"/>
      <c r="H36" s="198"/>
      <c r="I36" s="198"/>
    </row>
    <row r="37" s="197" customFormat="true" ht="13.5" hidden="false" customHeight="true" outlineLevel="0" collapsed="false">
      <c r="A37" s="207"/>
      <c r="B37" s="207"/>
      <c r="C37" s="207"/>
      <c r="D37" s="207"/>
      <c r="E37" s="207"/>
    </row>
    <row r="38" s="197" customFormat="true" ht="13.5" hidden="false" customHeight="true" outlineLevel="0" collapsed="false">
      <c r="A38" s="150" t="s">
        <v>72</v>
      </c>
      <c r="B38" s="200"/>
      <c r="C38" s="200"/>
      <c r="D38" s="200"/>
      <c r="E38" s="200"/>
    </row>
    <row r="39" s="197" customFormat="true" ht="13.5" hidden="false" customHeight="true" outlineLevel="0" collapsed="false">
      <c r="A39" s="201" t="s">
        <v>264</v>
      </c>
      <c r="B39" s="201" t="n">
        <v>1980</v>
      </c>
      <c r="C39" s="202" t="n">
        <v>1990</v>
      </c>
      <c r="D39" s="202" t="n">
        <v>1995</v>
      </c>
      <c r="E39" s="201" t="n">
        <v>2000</v>
      </c>
      <c r="F39" s="201" t="n">
        <v>2005</v>
      </c>
      <c r="G39" s="201" t="n">
        <v>2006</v>
      </c>
      <c r="H39" s="201" t="n">
        <v>2007</v>
      </c>
      <c r="I39" s="201" t="n">
        <v>2008</v>
      </c>
      <c r="J39" s="201" t="n">
        <v>2009</v>
      </c>
    </row>
    <row r="40" s="197" customFormat="true" ht="13.5" hidden="false" customHeight="true" outlineLevel="0" collapsed="false">
      <c r="B40" s="203"/>
      <c r="C40" s="203"/>
      <c r="D40" s="203"/>
    </row>
    <row r="41" s="197" customFormat="true" ht="13.5" hidden="false" customHeight="true" outlineLevel="0" collapsed="false">
      <c r="A41" s="208" t="s">
        <v>292</v>
      </c>
      <c r="B41" s="208"/>
      <c r="C41" s="208"/>
      <c r="D41" s="208"/>
      <c r="E41" s="208"/>
      <c r="F41" s="208"/>
      <c r="G41" s="208"/>
      <c r="H41" s="208"/>
      <c r="I41" s="208"/>
      <c r="J41" s="208"/>
    </row>
    <row r="42" s="197" customFormat="true" ht="13.5" hidden="false" customHeight="true" outlineLevel="0" collapsed="false">
      <c r="B42" s="203"/>
      <c r="C42" s="203"/>
      <c r="D42" s="203"/>
    </row>
    <row r="43" s="197" customFormat="true" ht="13.5" hidden="false" customHeight="true" outlineLevel="0" collapsed="false">
      <c r="A43" s="197" t="s">
        <v>266</v>
      </c>
      <c r="B43" s="209" t="n">
        <v>0</v>
      </c>
      <c r="C43" s="209" t="s">
        <v>267</v>
      </c>
      <c r="D43" s="209" t="s">
        <v>267</v>
      </c>
      <c r="E43" s="209" t="s">
        <v>267</v>
      </c>
      <c r="F43" s="209" t="s">
        <v>267</v>
      </c>
      <c r="G43" s="209" t="s">
        <v>267</v>
      </c>
      <c r="H43" s="203" t="s">
        <v>267</v>
      </c>
      <c r="I43" s="209" t="s">
        <v>267</v>
      </c>
      <c r="J43" s="203" t="s">
        <v>267</v>
      </c>
    </row>
    <row r="44" s="197" customFormat="true" ht="13.5" hidden="false" customHeight="true" outlineLevel="0" collapsed="false">
      <c r="A44" s="197" t="s">
        <v>268</v>
      </c>
      <c r="B44" s="209" t="n">
        <v>145.6</v>
      </c>
      <c r="C44" s="209" t="n">
        <v>85.7</v>
      </c>
      <c r="D44" s="209" t="n">
        <v>110.8</v>
      </c>
      <c r="E44" s="209" t="n">
        <v>64.6</v>
      </c>
      <c r="F44" s="210" t="n">
        <v>65.5434824739338</v>
      </c>
      <c r="G44" s="210" t="n">
        <v>61.1506399515783</v>
      </c>
      <c r="H44" s="210" t="n">
        <v>50.9023515607008</v>
      </c>
      <c r="I44" s="210" t="n">
        <v>43.8518534065203</v>
      </c>
      <c r="J44" s="203" t="n">
        <v>65.1</v>
      </c>
    </row>
    <row r="45" s="197" customFormat="true" ht="13.5" hidden="false" customHeight="true" outlineLevel="0" collapsed="false">
      <c r="A45" s="197" t="s">
        <v>269</v>
      </c>
      <c r="B45" s="209" t="n">
        <v>121.5</v>
      </c>
      <c r="C45" s="209" t="n">
        <v>1.7</v>
      </c>
      <c r="D45" s="209" t="n">
        <v>2</v>
      </c>
      <c r="E45" s="209" t="n">
        <v>0.6</v>
      </c>
      <c r="F45" s="210" t="n">
        <v>0.0387601907001382</v>
      </c>
      <c r="G45" s="210" t="n">
        <v>0.0129886660899699</v>
      </c>
      <c r="H45" s="210" t="n">
        <v>0.01305523251108</v>
      </c>
      <c r="I45" s="210" t="n">
        <v>0.0131175152277955</v>
      </c>
      <c r="J45" s="203" t="n">
        <v>29.7</v>
      </c>
    </row>
    <row r="46" s="197" customFormat="true" ht="13.5" hidden="false" customHeight="true" outlineLevel="0" collapsed="false">
      <c r="A46" s="197" t="s">
        <v>270</v>
      </c>
      <c r="B46" s="209" t="n">
        <v>1.7</v>
      </c>
      <c r="C46" s="209" t="n">
        <v>0.3</v>
      </c>
      <c r="D46" s="209" t="n">
        <v>0.9</v>
      </c>
      <c r="E46" s="209" t="n">
        <v>1.3</v>
      </c>
      <c r="F46" s="210" t="n">
        <v>3.12665538314449</v>
      </c>
      <c r="G46" s="210" t="n">
        <v>4.35120314013991</v>
      </c>
      <c r="H46" s="210" t="n">
        <v>3.51185754548051</v>
      </c>
      <c r="I46" s="210" t="n">
        <v>2.53168043896453</v>
      </c>
      <c r="J46" s="203" t="n">
        <v>3.3</v>
      </c>
    </row>
    <row r="47" s="197" customFormat="true" ht="13.5" hidden="false" customHeight="true" outlineLevel="0" collapsed="false">
      <c r="A47" s="197" t="s">
        <v>271</v>
      </c>
      <c r="B47" s="209" t="n">
        <v>779.1</v>
      </c>
      <c r="C47" s="209" t="n">
        <v>147.3</v>
      </c>
      <c r="D47" s="209" t="n">
        <v>123.5</v>
      </c>
      <c r="E47" s="209" t="n">
        <v>348.2</v>
      </c>
      <c r="F47" s="210" t="n">
        <v>25.4266850992907</v>
      </c>
      <c r="G47" s="210" t="n">
        <v>3.20820052422256</v>
      </c>
      <c r="H47" s="210" t="n">
        <v>1.14886046097504</v>
      </c>
      <c r="I47" s="210" t="n">
        <v>0.760815883212138</v>
      </c>
      <c r="J47" s="203" t="n">
        <v>0.6</v>
      </c>
    </row>
    <row r="48" s="197" customFormat="true" ht="13.5" hidden="false" customHeight="true" outlineLevel="0" collapsed="false">
      <c r="A48" s="197" t="s">
        <v>272</v>
      </c>
      <c r="B48" s="209" t="n">
        <v>537.2</v>
      </c>
      <c r="C48" s="209" t="n">
        <v>418.6</v>
      </c>
      <c r="D48" s="209" t="n">
        <v>418.5</v>
      </c>
      <c r="E48" s="209" t="n">
        <v>285.8</v>
      </c>
      <c r="F48" s="210" t="n">
        <v>319.060969779971</v>
      </c>
      <c r="G48" s="210" t="n">
        <v>393.751412517437</v>
      </c>
      <c r="H48" s="210" t="n">
        <v>434.412861806186</v>
      </c>
      <c r="I48" s="210" t="n">
        <v>297.675773064363</v>
      </c>
      <c r="J48" s="203" t="n">
        <v>383.9</v>
      </c>
    </row>
    <row r="49" s="197" customFormat="true" ht="13.5" hidden="false" customHeight="true" outlineLevel="0" collapsed="false">
      <c r="A49" s="197" t="s">
        <v>273</v>
      </c>
      <c r="B49" s="209" t="n">
        <v>73.6</v>
      </c>
      <c r="C49" s="209" t="n">
        <v>1.5</v>
      </c>
      <c r="D49" s="209" t="n">
        <v>0.8</v>
      </c>
      <c r="E49" s="209" t="n">
        <v>28.8</v>
      </c>
      <c r="F49" s="210" t="n">
        <v>7.85539864856135</v>
      </c>
      <c r="G49" s="210" t="n">
        <v>11.8326748079626</v>
      </c>
      <c r="H49" s="210" t="n">
        <v>69.1796770762128</v>
      </c>
      <c r="I49" s="210" t="n">
        <v>73.2219700015544</v>
      </c>
      <c r="J49" s="203" t="n">
        <v>14.6</v>
      </c>
    </row>
    <row r="50" s="197" customFormat="true" ht="13.5" hidden="false" customHeight="true" outlineLevel="0" collapsed="false">
      <c r="A50" s="197" t="s">
        <v>274</v>
      </c>
      <c r="B50" s="209"/>
      <c r="C50" s="209"/>
      <c r="D50" s="209"/>
      <c r="E50" s="209"/>
      <c r="F50" s="210"/>
      <c r="G50" s="210"/>
      <c r="H50" s="210"/>
      <c r="I50" s="210"/>
      <c r="J50" s="203"/>
    </row>
    <row r="51" s="197" customFormat="true" ht="13.5" hidden="false" customHeight="true" outlineLevel="0" collapsed="false">
      <c r="A51" s="197" t="s">
        <v>275</v>
      </c>
      <c r="B51" s="209" t="n">
        <v>1.2</v>
      </c>
      <c r="C51" s="209" t="n">
        <v>0.9</v>
      </c>
      <c r="D51" s="209" t="n">
        <v>0.9</v>
      </c>
      <c r="E51" s="209" t="n">
        <v>1.1</v>
      </c>
      <c r="F51" s="210" t="n">
        <v>0.439282161268233</v>
      </c>
      <c r="G51" s="210" t="n">
        <v>0.506557977508826</v>
      </c>
      <c r="H51" s="210" t="n">
        <v>0.496098835421039</v>
      </c>
      <c r="I51" s="210" t="n">
        <v>0.380407941606069</v>
      </c>
      <c r="J51" s="203" t="n">
        <v>0.3</v>
      </c>
    </row>
    <row r="52" s="197" customFormat="true" ht="13.5" hidden="false" customHeight="true" outlineLevel="0" collapsed="false">
      <c r="A52" s="197" t="s">
        <v>276</v>
      </c>
      <c r="B52" s="209" t="n">
        <v>0</v>
      </c>
      <c r="C52" s="209" t="n">
        <v>0.4</v>
      </c>
      <c r="D52" s="209" t="n">
        <v>1.5</v>
      </c>
      <c r="E52" s="209" t="n">
        <v>1.8</v>
      </c>
      <c r="F52" s="210" t="n">
        <v>0.633083114768925</v>
      </c>
      <c r="G52" s="210" t="n">
        <v>0.350693984429187</v>
      </c>
      <c r="H52" s="210" t="n">
        <v>0.469988370398879</v>
      </c>
      <c r="I52" s="210" t="n">
        <v>0.222997758872523</v>
      </c>
      <c r="J52" s="203" t="n">
        <v>0.3</v>
      </c>
    </row>
    <row r="53" s="197" customFormat="true" ht="13.5" hidden="false" customHeight="true" outlineLevel="0" collapsed="false">
      <c r="A53" s="197" t="s">
        <v>293</v>
      </c>
      <c r="B53" s="209"/>
      <c r="C53" s="209"/>
      <c r="D53" s="209"/>
      <c r="E53" s="209"/>
      <c r="F53" s="210"/>
      <c r="G53" s="210"/>
      <c r="H53" s="210"/>
      <c r="I53" s="210"/>
      <c r="J53" s="203"/>
    </row>
    <row r="54" s="197" customFormat="true" ht="13.5" hidden="false" customHeight="true" outlineLevel="0" collapsed="false">
      <c r="A54" s="197" t="s">
        <v>278</v>
      </c>
      <c r="B54" s="209" t="n">
        <v>0.1</v>
      </c>
      <c r="C54" s="209" t="n">
        <v>0.1</v>
      </c>
      <c r="D54" s="209" t="n">
        <v>0.2</v>
      </c>
      <c r="E54" s="209" t="n">
        <v>0.1</v>
      </c>
      <c r="F54" s="210" t="n">
        <v>0.180880889933978</v>
      </c>
      <c r="G54" s="210" t="n">
        <v>0.0909206626297893</v>
      </c>
      <c r="H54" s="210" t="n">
        <v>0.02611046502216</v>
      </c>
      <c r="I54" s="210" t="n">
        <v>0.170527697961341</v>
      </c>
      <c r="J54" s="203" t="n">
        <v>0.1</v>
      </c>
    </row>
    <row r="55" s="197" customFormat="true" ht="13.5" hidden="false" customHeight="true" outlineLevel="0" collapsed="false">
      <c r="A55" s="197" t="s">
        <v>279</v>
      </c>
      <c r="B55" s="209" t="n">
        <v>1.4</v>
      </c>
      <c r="C55" s="209" t="n">
        <v>0.5</v>
      </c>
      <c r="D55" s="209" t="n">
        <v>0.6</v>
      </c>
      <c r="E55" s="209" t="n">
        <v>0.2</v>
      </c>
      <c r="F55" s="210" t="n">
        <v>0.155040762800553</v>
      </c>
      <c r="G55" s="210" t="n">
        <v>0.168852659169609</v>
      </c>
      <c r="H55" s="210" t="n">
        <v>0.0522209300443199</v>
      </c>
      <c r="I55" s="203" t="s">
        <v>267</v>
      </c>
      <c r="J55" s="203" t="n">
        <v>0.1</v>
      </c>
    </row>
    <row r="56" s="197" customFormat="true" ht="13.5" hidden="false" customHeight="true" outlineLevel="0" collapsed="false">
      <c r="A56" s="197" t="s">
        <v>280</v>
      </c>
      <c r="B56" s="209" t="n">
        <v>0</v>
      </c>
      <c r="C56" s="209" t="n">
        <v>0</v>
      </c>
      <c r="D56" s="209" t="s">
        <v>267</v>
      </c>
      <c r="E56" s="209" t="s">
        <v>267</v>
      </c>
      <c r="F56" s="209" t="s">
        <v>267</v>
      </c>
      <c r="G56" s="209" t="s">
        <v>267</v>
      </c>
      <c r="H56" s="209" t="s">
        <v>267</v>
      </c>
      <c r="I56" s="210" t="n">
        <v>0.026235030455591</v>
      </c>
      <c r="J56" s="203" t="s">
        <v>267</v>
      </c>
    </row>
    <row r="57" s="197" customFormat="true" ht="13.5" hidden="false" customHeight="true" outlineLevel="0" collapsed="false">
      <c r="A57" s="197" t="s">
        <v>281</v>
      </c>
      <c r="B57" s="209" t="n">
        <v>96.9</v>
      </c>
      <c r="C57" s="209" t="n">
        <v>61.9</v>
      </c>
      <c r="D57" s="209" t="n">
        <v>74.9</v>
      </c>
      <c r="E57" s="209" t="n">
        <v>19.8</v>
      </c>
      <c r="F57" s="210" t="n">
        <v>21.1630641222755</v>
      </c>
      <c r="G57" s="210" t="n">
        <v>11.4170374930835</v>
      </c>
      <c r="H57" s="210" t="n">
        <v>13.9952092518777</v>
      </c>
      <c r="I57" s="210" t="n">
        <v>14.3505616592083</v>
      </c>
      <c r="J57" s="203" t="n">
        <v>9.9</v>
      </c>
    </row>
    <row r="58" s="197" customFormat="true" ht="13.5" hidden="false" customHeight="true" outlineLevel="0" collapsed="false">
      <c r="A58" s="197" t="s">
        <v>294</v>
      </c>
      <c r="B58" s="209" t="n">
        <v>110.8</v>
      </c>
      <c r="C58" s="209" t="n">
        <v>274.2</v>
      </c>
      <c r="D58" s="209" t="n">
        <v>92.5</v>
      </c>
      <c r="E58" s="209" t="n">
        <v>104.8</v>
      </c>
      <c r="F58" s="210" t="n">
        <v>85.2078192224706</v>
      </c>
      <c r="G58" s="210" t="n">
        <v>109.377557143636</v>
      </c>
      <c r="H58" s="210" t="n">
        <v>50.6281916779682</v>
      </c>
      <c r="I58" s="210" t="n">
        <v>24.7002811739389</v>
      </c>
      <c r="J58" s="203" t="n">
        <v>24.9</v>
      </c>
    </row>
    <row r="59" s="197" customFormat="true" ht="13.5" hidden="false" customHeight="true" outlineLevel="0" collapsed="false">
      <c r="A59" s="197" t="s">
        <v>283</v>
      </c>
      <c r="B59" s="209" t="n">
        <v>0.1</v>
      </c>
      <c r="C59" s="209" t="n">
        <v>0.1</v>
      </c>
      <c r="D59" s="209" t="n">
        <v>0.2</v>
      </c>
      <c r="E59" s="209" t="n">
        <v>0.2</v>
      </c>
      <c r="F59" s="210" t="n">
        <v>0.0129200635667127</v>
      </c>
      <c r="G59" s="210" t="n">
        <v>0.0259773321799398</v>
      </c>
      <c r="H59" s="210" t="n">
        <v>0.01305523251108</v>
      </c>
      <c r="I59" s="210" t="n">
        <v>0.0131175152277955</v>
      </c>
      <c r="J59" s="209" t="n">
        <v>0</v>
      </c>
    </row>
    <row r="60" s="197" customFormat="true" ht="13.5" hidden="false" customHeight="true" outlineLevel="0" collapsed="false">
      <c r="A60" s="197" t="s">
        <v>284</v>
      </c>
      <c r="B60" s="209" t="n">
        <v>0.2</v>
      </c>
      <c r="C60" s="209" t="n">
        <v>0.3</v>
      </c>
      <c r="D60" s="209" t="n">
        <v>0.5</v>
      </c>
      <c r="E60" s="209" t="n">
        <v>0.4</v>
      </c>
      <c r="F60" s="210" t="n">
        <v>0.555562733368648</v>
      </c>
      <c r="G60" s="210" t="n">
        <v>0.259773321799398</v>
      </c>
      <c r="H60" s="210" t="n">
        <v>0.20888372017728</v>
      </c>
      <c r="I60" s="210" t="n">
        <v>0.118057637050159</v>
      </c>
      <c r="J60" s="203" t="n">
        <v>0.1</v>
      </c>
    </row>
    <row r="61" s="197" customFormat="true" ht="13.5" hidden="false" customHeight="true" outlineLevel="0" collapsed="false">
      <c r="A61" s="197" t="s">
        <v>285</v>
      </c>
      <c r="B61" s="209" t="n">
        <v>0.2</v>
      </c>
      <c r="C61" s="209" t="n">
        <v>0.1</v>
      </c>
      <c r="D61" s="209" t="n">
        <v>0.1</v>
      </c>
      <c r="E61" s="209" t="n">
        <v>0</v>
      </c>
      <c r="F61" s="210" t="n">
        <v>0.0258401271334255</v>
      </c>
      <c r="G61" s="210" t="n">
        <v>0.0519546643598796</v>
      </c>
      <c r="H61" s="210"/>
      <c r="I61" s="210" t="n">
        <v>0.026235030455591</v>
      </c>
      <c r="J61" s="203" t="s">
        <v>267</v>
      </c>
    </row>
    <row r="62" s="197" customFormat="true" ht="13.5" hidden="false" customHeight="true" outlineLevel="0" collapsed="false">
      <c r="A62" s="197" t="s">
        <v>286</v>
      </c>
      <c r="B62" s="209" t="s">
        <v>267</v>
      </c>
      <c r="C62" s="209" t="s">
        <v>267</v>
      </c>
      <c r="D62" s="209" t="n">
        <v>3.8</v>
      </c>
      <c r="E62" s="209" t="n">
        <v>3.6</v>
      </c>
      <c r="F62" s="210" t="n">
        <v>12.6487422318118</v>
      </c>
      <c r="G62" s="210" t="n">
        <v>8.05297297578133</v>
      </c>
      <c r="H62" s="210" t="n">
        <v>9.13866275775598</v>
      </c>
      <c r="I62" s="210" t="n">
        <v>10.9006551542981</v>
      </c>
      <c r="J62" s="203" t="n">
        <v>11.6</v>
      </c>
    </row>
    <row r="63" s="197" customFormat="true" ht="13.5" hidden="false" customHeight="true" outlineLevel="0" collapsed="false">
      <c r="A63" s="1" t="s">
        <v>287</v>
      </c>
      <c r="B63" s="0"/>
      <c r="C63" s="0"/>
      <c r="D63" s="0"/>
      <c r="E63" s="0"/>
      <c r="F63" s="210"/>
      <c r="G63" s="210"/>
      <c r="H63" s="210"/>
      <c r="I63" s="210"/>
      <c r="J63" s="211"/>
    </row>
    <row r="64" s="197" customFormat="true" ht="13.5" hidden="false" customHeight="true" outlineLevel="0" collapsed="false">
      <c r="A64" s="197" t="s">
        <v>288</v>
      </c>
      <c r="B64" s="206" t="s">
        <v>289</v>
      </c>
      <c r="C64" s="206" t="s">
        <v>289</v>
      </c>
      <c r="D64" s="206" t="s">
        <v>289</v>
      </c>
      <c r="E64" s="206" t="s">
        <v>289</v>
      </c>
      <c r="F64" s="210" t="n">
        <v>2.81657385754338</v>
      </c>
      <c r="G64" s="210" t="n">
        <v>3.01337053287302</v>
      </c>
      <c r="H64" s="210" t="n">
        <v>3.17242150019243</v>
      </c>
      <c r="I64" s="210" t="n">
        <v>2.45297534759776</v>
      </c>
      <c r="J64" s="203" t="n">
        <v>2.3</v>
      </c>
    </row>
    <row r="65" customFormat="false" ht="12.75" hidden="false" customHeight="false" outlineLevel="0" collapsed="false">
      <c r="A65" s="197" t="s">
        <v>290</v>
      </c>
      <c r="B65" s="209"/>
      <c r="C65" s="209"/>
      <c r="D65" s="209"/>
      <c r="E65" s="209"/>
      <c r="F65" s="210"/>
      <c r="G65" s="210"/>
      <c r="H65" s="210"/>
      <c r="I65" s="210"/>
      <c r="J65" s="203"/>
    </row>
    <row r="66" s="197" customFormat="true" ht="13.5" hidden="false" customHeight="true" outlineLevel="0" collapsed="false">
      <c r="A66" s="197" t="s">
        <v>291</v>
      </c>
      <c r="B66" s="206" t="s">
        <v>289</v>
      </c>
      <c r="C66" s="206" t="s">
        <v>289</v>
      </c>
      <c r="D66" s="206" t="s">
        <v>289</v>
      </c>
      <c r="E66" s="206" t="s">
        <v>289</v>
      </c>
      <c r="F66" s="210" t="n">
        <v>4.97422447318441</v>
      </c>
      <c r="G66" s="210" t="n">
        <v>4.40315780449979</v>
      </c>
      <c r="H66" s="210" t="n">
        <v>5.2</v>
      </c>
      <c r="I66" s="210" t="n">
        <v>5.32571118248497</v>
      </c>
      <c r="J66" s="203" t="n">
        <v>3.6</v>
      </c>
    </row>
    <row r="67" s="197" customFormat="true" ht="13.5" hidden="false" customHeight="true" outlineLevel="0" collapsed="false">
      <c r="A67" s="212"/>
      <c r="C67" s="203"/>
      <c r="D67" s="203"/>
      <c r="E67" s="203"/>
    </row>
    <row r="68" s="197" customFormat="true" ht="13.5" hidden="false" customHeight="true" outlineLevel="0" collapsed="false">
      <c r="A68" s="213" t="s">
        <v>295</v>
      </c>
    </row>
    <row r="69" s="197" customFormat="true" ht="13.5" hidden="false" customHeight="true" outlineLevel="0" collapsed="false">
      <c r="A69" s="197" t="s">
        <v>10</v>
      </c>
    </row>
    <row r="70" s="197" customFormat="true" ht="17.25" hidden="false" customHeight="true" outlineLevel="0" collapsed="false"/>
    <row r="71" s="197" customFormat="true" ht="13.5" hidden="false" customHeight="true" outlineLevel="0" collapsed="false">
      <c r="A71" s="197" t="s">
        <v>10</v>
      </c>
    </row>
    <row r="72" s="197" customFormat="true" ht="13.5" hidden="false" customHeight="true" outlineLevel="0" collapsed="false"/>
  </sheetData>
  <sheetProtection sheet="true" password="ca93" objects="true" scenarios="true"/>
  <mergeCells count="5">
    <mergeCell ref="A1:J1"/>
    <mergeCell ref="A3:I3"/>
    <mergeCell ref="A7:I7"/>
    <mergeCell ref="A36:I36"/>
    <mergeCell ref="A41:J41"/>
  </mergeCells>
  <printOptions headings="false" gridLines="false" gridLinesSet="true" horizontalCentered="false" verticalCentered="false"/>
  <pageMargins left="0.747916666666667" right="0.747916666666667" top="0.770138888888889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14" min="2" style="1" width="7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1" t="s">
        <v>296</v>
      </c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  <c r="I2" s="179"/>
    </row>
    <row r="3" s="18" customFormat="true" ht="12.75" hidden="false" customHeight="false" outlineLevel="0" collapsed="false">
      <c r="A3" s="214" t="s">
        <v>264</v>
      </c>
      <c r="B3" s="215" t="n">
        <v>1990</v>
      </c>
      <c r="C3" s="215" t="n">
        <v>1995</v>
      </c>
      <c r="D3" s="214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268</v>
      </c>
      <c r="B4" s="54" t="n">
        <v>85.7</v>
      </c>
      <c r="C4" s="54" t="n">
        <v>110.8</v>
      </c>
      <c r="D4" s="18" t="n">
        <v>64.6</v>
      </c>
      <c r="E4" s="18" t="n">
        <v>37.8</v>
      </c>
      <c r="F4" s="125" t="n">
        <v>45</v>
      </c>
      <c r="G4" s="18" t="n">
        <v>54.4</v>
      </c>
      <c r="H4" s="125" t="n">
        <v>54.6190986152324</v>
      </c>
      <c r="I4" s="125" t="n">
        <v>65.5</v>
      </c>
      <c r="J4" s="18" t="n">
        <v>61.2</v>
      </c>
      <c r="K4" s="18" t="n">
        <v>50.9</v>
      </c>
      <c r="L4" s="18" t="n">
        <v>43.9</v>
      </c>
      <c r="M4" s="18" t="n">
        <v>65.1</v>
      </c>
    </row>
    <row r="5" s="18" customFormat="true" ht="12.75" hidden="false" customHeight="false" outlineLevel="0" collapsed="false">
      <c r="A5" s="18" t="s">
        <v>271</v>
      </c>
      <c r="B5" s="54" t="n">
        <v>147.3</v>
      </c>
      <c r="C5" s="54" t="n">
        <v>123.5</v>
      </c>
      <c r="D5" s="18" t="n">
        <v>348.2</v>
      </c>
      <c r="E5" s="18" t="n">
        <v>20.9</v>
      </c>
      <c r="F5" s="125" t="n">
        <v>10.2</v>
      </c>
      <c r="G5" s="18" t="n">
        <v>3.2</v>
      </c>
      <c r="H5" s="18" t="n">
        <v>6.1</v>
      </c>
      <c r="I5" s="18" t="n">
        <v>25.4</v>
      </c>
      <c r="J5" s="18" t="n">
        <v>3.2</v>
      </c>
      <c r="K5" s="18" t="n">
        <v>1.1</v>
      </c>
      <c r="L5" s="18" t="n">
        <v>0.8</v>
      </c>
      <c r="M5" s="18" t="n">
        <v>0.6</v>
      </c>
    </row>
    <row r="6" s="18" customFormat="true" ht="12.75" hidden="false" customHeight="false" outlineLevel="0" collapsed="false">
      <c r="A6" s="18" t="s">
        <v>281</v>
      </c>
      <c r="B6" s="54" t="n">
        <v>61.9</v>
      </c>
      <c r="C6" s="54" t="n">
        <v>74.9</v>
      </c>
      <c r="D6" s="18" t="n">
        <v>19.8</v>
      </c>
      <c r="E6" s="18" t="n">
        <v>22.9</v>
      </c>
      <c r="F6" s="125" t="n">
        <v>16</v>
      </c>
      <c r="G6" s="18" t="n">
        <v>11.6</v>
      </c>
      <c r="H6" s="18" t="n">
        <v>15.9</v>
      </c>
      <c r="I6" s="18" t="n">
        <v>21.2</v>
      </c>
      <c r="J6" s="18" t="n">
        <v>11.4</v>
      </c>
      <c r="K6" s="18" t="n">
        <v>14</v>
      </c>
      <c r="L6" s="18" t="n">
        <v>14.4</v>
      </c>
      <c r="M6" s="18" t="n">
        <v>9.9</v>
      </c>
    </row>
    <row r="7" s="18" customFormat="true" ht="12.75" hidden="false" customHeight="false" outlineLevel="0" collapsed="false">
      <c r="A7" s="18" t="s">
        <v>297</v>
      </c>
      <c r="B7" s="54" t="n">
        <v>274.2</v>
      </c>
      <c r="C7" s="54" t="n">
        <v>92.5</v>
      </c>
      <c r="D7" s="18" t="n">
        <v>104.8</v>
      </c>
      <c r="E7" s="18" t="n">
        <v>98.8</v>
      </c>
      <c r="F7" s="125" t="n">
        <v>78</v>
      </c>
      <c r="G7" s="18" t="n">
        <v>45.5</v>
      </c>
      <c r="H7" s="18" t="n">
        <v>69.6</v>
      </c>
      <c r="I7" s="18" t="n">
        <v>85.2</v>
      </c>
      <c r="J7" s="18" t="n">
        <v>109.4</v>
      </c>
      <c r="K7" s="18" t="n">
        <v>50.6</v>
      </c>
      <c r="L7" s="18" t="n">
        <v>24.7</v>
      </c>
      <c r="M7" s="18" t="n">
        <v>24.9</v>
      </c>
    </row>
    <row r="11" customFormat="false" ht="15.75" hidden="false" customHeight="false" outlineLevel="0" collapsed="false">
      <c r="B11" s="67" t="s">
        <v>298</v>
      </c>
    </row>
    <row r="12" customFormat="false" ht="15.75" hidden="false" customHeight="false" outlineLevel="0" collapsed="false">
      <c r="B12" s="67" t="s">
        <v>299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8.85"/>
    <col collapsed="false" customWidth="true" hidden="false" outlineLevel="0" max="3" min="3" style="1" width="10.28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6" min="6" style="1" width="9.7"/>
    <col collapsed="false" customWidth="true" hidden="false" outlineLevel="0" max="7" min="7" style="1" width="9.56"/>
    <col collapsed="false" customWidth="true" hidden="false" outlineLevel="0" max="8" min="8" style="1" width="8.85"/>
    <col collapsed="false" customWidth="true" hidden="false" outlineLevel="0" max="9" min="9" style="1" width="9.99"/>
    <col collapsed="false" customWidth="true" hidden="false" outlineLevel="0" max="10" min="10" style="1" width="10.28"/>
    <col collapsed="false" customWidth="false" hidden="false" outlineLevel="0" max="15" min="11" style="1" width="9.14"/>
    <col collapsed="false" customWidth="false" hidden="false" outlineLevel="0" max="257" min="16" style="18" width="9.14"/>
  </cols>
  <sheetData>
    <row r="1" s="22" customFormat="true" ht="15.75" hidden="false" customHeight="true" outlineLevel="0" collapsed="false">
      <c r="A1" s="19" t="s">
        <v>11</v>
      </c>
      <c r="B1" s="19"/>
      <c r="C1" s="19"/>
      <c r="D1" s="19"/>
      <c r="E1" s="19"/>
      <c r="F1" s="19"/>
      <c r="G1" s="19"/>
      <c r="H1" s="20"/>
      <c r="I1" s="20"/>
      <c r="J1" s="20"/>
      <c r="K1" s="21"/>
      <c r="L1" s="21"/>
      <c r="M1" s="21"/>
      <c r="N1" s="21"/>
      <c r="O1" s="21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true" outlineLevel="0" collapsed="false">
      <c r="A3" s="23" t="s">
        <v>12</v>
      </c>
      <c r="B3" s="24"/>
      <c r="C3" s="25" t="s">
        <v>4</v>
      </c>
      <c r="D3" s="26"/>
      <c r="E3" s="25" t="s">
        <v>5</v>
      </c>
      <c r="F3" s="25"/>
      <c r="G3" s="25"/>
      <c r="H3" s="27" t="s">
        <v>6</v>
      </c>
      <c r="I3" s="27"/>
      <c r="J3" s="27"/>
    </row>
    <row r="4" customFormat="false" ht="12.75" hidden="false" customHeight="false" outlineLevel="0" collapsed="false">
      <c r="A4" s="23"/>
      <c r="B4" s="28" t="s">
        <v>7</v>
      </c>
      <c r="C4" s="28" t="s">
        <v>8</v>
      </c>
      <c r="D4" s="28" t="s">
        <v>9</v>
      </c>
      <c r="E4" s="28" t="s">
        <v>7</v>
      </c>
      <c r="F4" s="28" t="s">
        <v>8</v>
      </c>
      <c r="G4" s="28" t="s">
        <v>9</v>
      </c>
      <c r="H4" s="28" t="s">
        <v>7</v>
      </c>
      <c r="I4" s="28" t="s">
        <v>8</v>
      </c>
      <c r="J4" s="28" t="s">
        <v>9</v>
      </c>
    </row>
    <row r="5" customFormat="false" ht="12.75" hidden="false" customHeight="false" outlineLevel="0" collapsed="false">
      <c r="A5" s="23"/>
      <c r="B5" s="28"/>
      <c r="C5" s="28"/>
      <c r="D5" s="28"/>
      <c r="E5" s="28"/>
      <c r="F5" s="28"/>
      <c r="G5" s="28"/>
      <c r="H5" s="28"/>
      <c r="I5" s="28"/>
      <c r="J5" s="28"/>
    </row>
    <row r="6" customFormat="false" ht="12.7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5"/>
      <c r="L6" s="5"/>
      <c r="M6" s="5"/>
    </row>
    <row r="7" customFormat="false" ht="13.5" hidden="false" customHeight="true" outlineLevel="0" collapsed="false">
      <c r="A7" s="29" t="s">
        <v>4</v>
      </c>
      <c r="B7" s="30" t="n">
        <v>7563710</v>
      </c>
      <c r="C7" s="30" t="n">
        <v>3659311</v>
      </c>
      <c r="D7" s="30" t="n">
        <v>3904399</v>
      </c>
      <c r="E7" s="30" t="n">
        <v>5401214</v>
      </c>
      <c r="F7" s="30" t="n">
        <v>2594604</v>
      </c>
      <c r="G7" s="30" t="n">
        <v>2806610</v>
      </c>
      <c r="H7" s="30" t="n">
        <v>2162496</v>
      </c>
      <c r="I7" s="30" t="n">
        <v>1064707</v>
      </c>
      <c r="J7" s="30" t="n">
        <v>1097789</v>
      </c>
      <c r="K7" s="5"/>
      <c r="L7" s="5"/>
      <c r="M7" s="5"/>
    </row>
    <row r="8" customFormat="false" ht="12.75" hidden="false" customHeight="false" outlineLevel="0" collapsed="false">
      <c r="A8" s="31" t="s">
        <v>13</v>
      </c>
      <c r="B8" s="32" t="n">
        <v>76585</v>
      </c>
      <c r="C8" s="32" t="n">
        <v>39091</v>
      </c>
      <c r="D8" s="32" t="n">
        <v>37494</v>
      </c>
      <c r="E8" s="32" t="n">
        <v>57563</v>
      </c>
      <c r="F8" s="32" t="n">
        <v>29456</v>
      </c>
      <c r="G8" s="32" t="n">
        <v>28107</v>
      </c>
      <c r="H8" s="32" t="n">
        <v>19022</v>
      </c>
      <c r="I8" s="32" t="n">
        <v>9635</v>
      </c>
      <c r="J8" s="32" t="n">
        <v>9387</v>
      </c>
      <c r="K8" s="5"/>
      <c r="L8" s="5"/>
      <c r="M8" s="5"/>
    </row>
    <row r="9" customFormat="false" ht="12.75" hidden="false" customHeight="false" outlineLevel="0" collapsed="false">
      <c r="A9" s="31" t="s">
        <v>14</v>
      </c>
      <c r="B9" s="32" t="n">
        <v>293490</v>
      </c>
      <c r="C9" s="32" t="n">
        <v>150902</v>
      </c>
      <c r="D9" s="32" t="n">
        <v>142588</v>
      </c>
      <c r="E9" s="32" t="n">
        <v>219691</v>
      </c>
      <c r="F9" s="32" t="n">
        <v>112896</v>
      </c>
      <c r="G9" s="32" t="n">
        <v>106795</v>
      </c>
      <c r="H9" s="32" t="n">
        <v>73799</v>
      </c>
      <c r="I9" s="32" t="n">
        <v>38006</v>
      </c>
      <c r="J9" s="32" t="n">
        <v>35793</v>
      </c>
      <c r="K9" s="5"/>
      <c r="L9" s="5"/>
      <c r="M9" s="5"/>
    </row>
    <row r="10" customFormat="false" ht="12.75" hidden="false" customHeight="false" outlineLevel="0" collapsed="false">
      <c r="A10" s="31" t="s">
        <v>15</v>
      </c>
      <c r="B10" s="32" t="n">
        <v>336730</v>
      </c>
      <c r="C10" s="32" t="n">
        <v>173285</v>
      </c>
      <c r="D10" s="32" t="n">
        <v>163445</v>
      </c>
      <c r="E10" s="32" t="n">
        <v>242875</v>
      </c>
      <c r="F10" s="32" t="n">
        <v>125055</v>
      </c>
      <c r="G10" s="32" t="n">
        <v>117820</v>
      </c>
      <c r="H10" s="32" t="n">
        <v>93855</v>
      </c>
      <c r="I10" s="32" t="n">
        <v>48230</v>
      </c>
      <c r="J10" s="32" t="n">
        <v>45625</v>
      </c>
      <c r="K10" s="5"/>
      <c r="L10" s="5"/>
      <c r="M10" s="5"/>
    </row>
    <row r="11" customFormat="false" ht="12.75" hidden="false" customHeight="false" outlineLevel="0" collapsed="false">
      <c r="A11" s="33" t="s">
        <v>16</v>
      </c>
      <c r="B11" s="32" t="n">
        <v>319395</v>
      </c>
      <c r="C11" s="32" t="n">
        <v>163855</v>
      </c>
      <c r="D11" s="32" t="n">
        <v>155540</v>
      </c>
      <c r="E11" s="32" t="n">
        <v>225360</v>
      </c>
      <c r="F11" s="32" t="n">
        <v>115519</v>
      </c>
      <c r="G11" s="32" t="n">
        <v>109841</v>
      </c>
      <c r="H11" s="32" t="n">
        <v>94035</v>
      </c>
      <c r="I11" s="32" t="n">
        <v>48336</v>
      </c>
      <c r="J11" s="32" t="n">
        <v>45699</v>
      </c>
      <c r="K11" s="5"/>
      <c r="L11" s="5"/>
      <c r="M11" s="5"/>
    </row>
    <row r="12" customFormat="false" ht="12.75" hidden="false" customHeight="false" outlineLevel="0" collapsed="false">
      <c r="A12" s="34" t="s">
        <v>17</v>
      </c>
      <c r="B12" s="32" t="n">
        <v>416428</v>
      </c>
      <c r="C12" s="32" t="n">
        <v>213718</v>
      </c>
      <c r="D12" s="32" t="n">
        <v>202710</v>
      </c>
      <c r="E12" s="32" t="n">
        <v>297529</v>
      </c>
      <c r="F12" s="32" t="n">
        <v>151949</v>
      </c>
      <c r="G12" s="32" t="n">
        <v>145580</v>
      </c>
      <c r="H12" s="32" t="n">
        <v>118899</v>
      </c>
      <c r="I12" s="32" t="n">
        <v>61769</v>
      </c>
      <c r="J12" s="32" t="n">
        <v>57130</v>
      </c>
      <c r="K12" s="35"/>
      <c r="L12" s="35"/>
      <c r="M12" s="35"/>
      <c r="N12" s="18"/>
      <c r="O12" s="18"/>
    </row>
    <row r="13" customFormat="false" ht="12.75" hidden="false" customHeight="false" outlineLevel="0" collapsed="false">
      <c r="A13" s="34" t="s">
        <v>18</v>
      </c>
      <c r="B13" s="32" t="n">
        <v>516606</v>
      </c>
      <c r="C13" s="32" t="n">
        <v>264403</v>
      </c>
      <c r="D13" s="32" t="n">
        <v>252203</v>
      </c>
      <c r="E13" s="32" t="n">
        <v>394307</v>
      </c>
      <c r="F13" s="32" t="n">
        <v>199576</v>
      </c>
      <c r="G13" s="32" t="n">
        <v>194731</v>
      </c>
      <c r="H13" s="32" t="n">
        <v>122299</v>
      </c>
      <c r="I13" s="32" t="n">
        <v>64827</v>
      </c>
      <c r="J13" s="32" t="n">
        <v>57472</v>
      </c>
      <c r="K13" s="35"/>
      <c r="L13" s="35"/>
      <c r="M13" s="35"/>
      <c r="N13" s="18"/>
      <c r="O13" s="18"/>
    </row>
    <row r="14" customFormat="false" ht="12.75" hidden="false" customHeight="false" outlineLevel="0" collapsed="false">
      <c r="A14" s="34" t="s">
        <v>19</v>
      </c>
      <c r="B14" s="32" t="n">
        <v>536952</v>
      </c>
      <c r="C14" s="32" t="n">
        <v>276081</v>
      </c>
      <c r="D14" s="32" t="n">
        <v>260871</v>
      </c>
      <c r="E14" s="32" t="n">
        <v>421319</v>
      </c>
      <c r="F14" s="32" t="n">
        <v>213693</v>
      </c>
      <c r="G14" s="32" t="n">
        <v>207626</v>
      </c>
      <c r="H14" s="32" t="n">
        <v>115633</v>
      </c>
      <c r="I14" s="32" t="n">
        <v>62388</v>
      </c>
      <c r="J14" s="32" t="n">
        <v>53245</v>
      </c>
      <c r="K14" s="35"/>
      <c r="L14" s="35"/>
      <c r="M14" s="35"/>
      <c r="N14" s="18"/>
      <c r="O14" s="18"/>
    </row>
    <row r="15" customFormat="false" ht="12.75" hidden="false" customHeight="false" outlineLevel="0" collapsed="false">
      <c r="A15" s="36" t="s">
        <v>20</v>
      </c>
      <c r="B15" s="32" t="n">
        <v>577153</v>
      </c>
      <c r="C15" s="32" t="n">
        <v>295404</v>
      </c>
      <c r="D15" s="32" t="n">
        <v>281749</v>
      </c>
      <c r="E15" s="32" t="n">
        <v>447830</v>
      </c>
      <c r="F15" s="32" t="n">
        <v>226748</v>
      </c>
      <c r="G15" s="32" t="n">
        <v>221082</v>
      </c>
      <c r="H15" s="32" t="n">
        <v>129323</v>
      </c>
      <c r="I15" s="32" t="n">
        <v>68656</v>
      </c>
      <c r="J15" s="32" t="n">
        <v>60667</v>
      </c>
      <c r="K15" s="35"/>
      <c r="L15" s="35"/>
      <c r="M15" s="35"/>
      <c r="N15" s="18"/>
      <c r="O15" s="18"/>
    </row>
    <row r="16" customFormat="false" ht="12.75" hidden="false" customHeight="false" outlineLevel="0" collapsed="false">
      <c r="A16" s="36" t="s">
        <v>21</v>
      </c>
      <c r="B16" s="32" t="n">
        <v>555128</v>
      </c>
      <c r="C16" s="32" t="n">
        <v>282046</v>
      </c>
      <c r="D16" s="32" t="n">
        <v>273082</v>
      </c>
      <c r="E16" s="32" t="n">
        <v>422431</v>
      </c>
      <c r="F16" s="32" t="n">
        <v>211220</v>
      </c>
      <c r="G16" s="32" t="n">
        <v>211211</v>
      </c>
      <c r="H16" s="32" t="n">
        <v>132697</v>
      </c>
      <c r="I16" s="32" t="n">
        <v>70826</v>
      </c>
      <c r="J16" s="32" t="n">
        <v>61871</v>
      </c>
      <c r="K16" s="35"/>
      <c r="L16" s="35"/>
      <c r="M16" s="35"/>
      <c r="N16" s="18"/>
      <c r="O16" s="18"/>
    </row>
    <row r="17" customFormat="false" ht="12.75" hidden="false" customHeight="false" outlineLevel="0" collapsed="false">
      <c r="A17" s="36" t="s">
        <v>22</v>
      </c>
      <c r="B17" s="32" t="n">
        <v>518236</v>
      </c>
      <c r="C17" s="32" t="n">
        <v>260808</v>
      </c>
      <c r="D17" s="32" t="n">
        <v>257428</v>
      </c>
      <c r="E17" s="32" t="n">
        <v>387440</v>
      </c>
      <c r="F17" s="32" t="n">
        <v>190994</v>
      </c>
      <c r="G17" s="32" t="n">
        <v>196446</v>
      </c>
      <c r="H17" s="32" t="n">
        <v>130796</v>
      </c>
      <c r="I17" s="32" t="n">
        <v>69814</v>
      </c>
      <c r="J17" s="32" t="n">
        <v>60982</v>
      </c>
      <c r="K17" s="35"/>
      <c r="L17" s="35"/>
      <c r="M17" s="35"/>
      <c r="N17" s="18"/>
      <c r="O17" s="18"/>
    </row>
    <row r="18" customFormat="false" ht="12.75" hidden="false" customHeight="false" outlineLevel="0" collapsed="false">
      <c r="A18" s="36" t="s">
        <v>23</v>
      </c>
      <c r="B18" s="32" t="n">
        <v>521135</v>
      </c>
      <c r="C18" s="32" t="n">
        <v>259088</v>
      </c>
      <c r="D18" s="32" t="n">
        <v>262047</v>
      </c>
      <c r="E18" s="32" t="n">
        <v>387442</v>
      </c>
      <c r="F18" s="32" t="n">
        <v>187814</v>
      </c>
      <c r="G18" s="32" t="n">
        <v>199628</v>
      </c>
      <c r="H18" s="32" t="n">
        <v>133693</v>
      </c>
      <c r="I18" s="32" t="n">
        <v>71274</v>
      </c>
      <c r="J18" s="32" t="n">
        <v>62419</v>
      </c>
      <c r="K18" s="35"/>
      <c r="L18" s="35"/>
      <c r="M18" s="35"/>
      <c r="N18" s="18"/>
      <c r="O18" s="18"/>
    </row>
    <row r="19" customFormat="false" ht="12.75" hidden="false" customHeight="false" outlineLevel="0" collapsed="false">
      <c r="A19" s="36" t="s">
        <v>24</v>
      </c>
      <c r="B19" s="32" t="n">
        <v>529280</v>
      </c>
      <c r="C19" s="32" t="n">
        <v>257396</v>
      </c>
      <c r="D19" s="32" t="n">
        <v>271884</v>
      </c>
      <c r="E19" s="32" t="n">
        <v>392262</v>
      </c>
      <c r="F19" s="32" t="n">
        <v>186014</v>
      </c>
      <c r="G19" s="32" t="n">
        <v>206248</v>
      </c>
      <c r="H19" s="32" t="n">
        <v>137018</v>
      </c>
      <c r="I19" s="32" t="n">
        <v>71382</v>
      </c>
      <c r="J19" s="32" t="n">
        <v>65636</v>
      </c>
      <c r="K19" s="35"/>
      <c r="L19" s="35"/>
      <c r="M19" s="35"/>
      <c r="N19" s="18"/>
      <c r="O19" s="18"/>
    </row>
    <row r="20" customFormat="false" ht="12.75" hidden="false" customHeight="false" outlineLevel="0" collapsed="false">
      <c r="A20" s="31" t="s">
        <v>25</v>
      </c>
      <c r="B20" s="32" t="n">
        <v>530843</v>
      </c>
      <c r="C20" s="32" t="n">
        <v>251375</v>
      </c>
      <c r="D20" s="32" t="n">
        <v>279468</v>
      </c>
      <c r="E20" s="32" t="n">
        <v>385978</v>
      </c>
      <c r="F20" s="32" t="n">
        <v>179179</v>
      </c>
      <c r="G20" s="32" t="n">
        <v>206799</v>
      </c>
      <c r="H20" s="32" t="n">
        <v>144865</v>
      </c>
      <c r="I20" s="32" t="n">
        <v>72196</v>
      </c>
      <c r="J20" s="32" t="n">
        <v>72669</v>
      </c>
      <c r="K20" s="5"/>
      <c r="L20" s="5"/>
      <c r="M20" s="5"/>
    </row>
    <row r="21" customFormat="false" ht="12.75" hidden="false" customHeight="false" outlineLevel="0" collapsed="false">
      <c r="A21" s="31" t="s">
        <v>26</v>
      </c>
      <c r="B21" s="32" t="n">
        <v>509858</v>
      </c>
      <c r="C21" s="32" t="n">
        <v>232764</v>
      </c>
      <c r="D21" s="32" t="n">
        <v>277094</v>
      </c>
      <c r="E21" s="32" t="n">
        <v>348977</v>
      </c>
      <c r="F21" s="32" t="n">
        <v>157716</v>
      </c>
      <c r="G21" s="32" t="n">
        <v>191261</v>
      </c>
      <c r="H21" s="32" t="n">
        <v>160881</v>
      </c>
      <c r="I21" s="32" t="n">
        <v>75048</v>
      </c>
      <c r="J21" s="32" t="n">
        <v>85833</v>
      </c>
      <c r="K21" s="5"/>
      <c r="L21" s="5"/>
      <c r="M21" s="5"/>
    </row>
    <row r="22" customFormat="false" ht="12.75" hidden="false" customHeight="false" outlineLevel="0" collapsed="false">
      <c r="A22" s="31" t="s">
        <v>27</v>
      </c>
      <c r="B22" s="32" t="n">
        <v>393744</v>
      </c>
      <c r="C22" s="32" t="n">
        <v>172098</v>
      </c>
      <c r="D22" s="32" t="n">
        <v>221646</v>
      </c>
      <c r="E22" s="32" t="n">
        <v>240733</v>
      </c>
      <c r="F22" s="32" t="n">
        <v>105358</v>
      </c>
      <c r="G22" s="32" t="n">
        <v>135375</v>
      </c>
      <c r="H22" s="32" t="n">
        <v>153011</v>
      </c>
      <c r="I22" s="32" t="n">
        <v>66740</v>
      </c>
      <c r="J22" s="32" t="n">
        <v>86271</v>
      </c>
      <c r="K22" s="5"/>
      <c r="L22" s="5"/>
      <c r="M22" s="5"/>
    </row>
    <row r="23" customFormat="false" ht="12.75" hidden="false" customHeight="false" outlineLevel="0" collapsed="false">
      <c r="A23" s="31" t="s">
        <v>28</v>
      </c>
      <c r="B23" s="32" t="n">
        <v>932147</v>
      </c>
      <c r="C23" s="32" t="n">
        <v>366997</v>
      </c>
      <c r="D23" s="32" t="n">
        <v>565150</v>
      </c>
      <c r="E23" s="32" t="n">
        <v>529477</v>
      </c>
      <c r="F23" s="32" t="n">
        <v>201417</v>
      </c>
      <c r="G23" s="32" t="n">
        <v>328060</v>
      </c>
      <c r="H23" s="32" t="n">
        <v>402670</v>
      </c>
      <c r="I23" s="32" t="n">
        <v>165580</v>
      </c>
      <c r="J23" s="32" t="n">
        <v>237090</v>
      </c>
      <c r="K23" s="5"/>
      <c r="L23" s="5"/>
      <c r="M23" s="5"/>
    </row>
    <row r="26" customFormat="false" ht="12.75" hidden="false" customHeight="false" outlineLevel="0" collapsed="false">
      <c r="D26" s="37"/>
      <c r="E26" s="37"/>
      <c r="F26" s="37"/>
      <c r="G26" s="37"/>
      <c r="H26" s="37"/>
      <c r="I26" s="37"/>
      <c r="J26" s="37"/>
    </row>
    <row r="27" customFormat="false" ht="12.75" hidden="false" customHeight="false" outlineLevel="0" collapsed="false">
      <c r="D27" s="37"/>
      <c r="E27" s="37"/>
      <c r="F27" s="37"/>
      <c r="G27" s="37"/>
      <c r="H27" s="37"/>
      <c r="I27" s="37"/>
      <c r="J27" s="37"/>
    </row>
    <row r="30" customFormat="false" ht="12.75" hidden="false" customHeight="false" outlineLevel="0" collapsed="false">
      <c r="D30" s="37"/>
      <c r="E30" s="37"/>
      <c r="F30" s="37"/>
      <c r="G30" s="37"/>
      <c r="H30" s="37"/>
      <c r="I30" s="37"/>
      <c r="J30" s="37"/>
    </row>
  </sheetData>
  <sheetProtection sheet="true" password="ca93" objects="true" scenarios="true"/>
  <mergeCells count="13">
    <mergeCell ref="A1:G1"/>
    <mergeCell ref="A3:A5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3" min="2" style="1" width="6.56"/>
    <col collapsed="false" customWidth="true" hidden="false" outlineLevel="0" max="4" min="4" style="1" width="7.14"/>
    <col collapsed="false" customWidth="true" hidden="false" outlineLevel="0" max="6" min="5" style="1" width="5.99"/>
    <col collapsed="false" customWidth="true" hidden="false" outlineLevel="0" max="7" min="7" style="1" width="6.56"/>
    <col collapsed="false" customWidth="true" hidden="false" outlineLevel="0" max="8" min="8" style="1" width="5.71"/>
    <col collapsed="false" customWidth="true" hidden="false" outlineLevel="0" max="9" min="9" style="1" width="6.28"/>
    <col collapsed="false" customWidth="true" hidden="false" outlineLevel="0" max="10" min="10" style="1" width="7.14"/>
    <col collapsed="false" customWidth="true" hidden="false" outlineLevel="0" max="11" min="11" style="1" width="7.42"/>
    <col collapsed="false" customWidth="true" hidden="false" outlineLevel="0" max="12" min="12" style="1" width="7.85"/>
    <col collapsed="false" customWidth="true" hidden="false" outlineLevel="0" max="13" min="13" style="1" width="6.28"/>
    <col collapsed="false" customWidth="true" hidden="false" outlineLevel="0" max="14" min="14" style="1" width="7.42"/>
    <col collapsed="false" customWidth="false" hidden="false" outlineLevel="0" max="257" min="15" style="1" width="9.14"/>
  </cols>
  <sheetData>
    <row r="1" s="22" customFormat="true" ht="13.5" hidden="false" customHeight="true" outlineLevel="0" collapsed="false">
      <c r="A1" s="216" t="s">
        <v>300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</row>
    <row r="2" s="18" customFormat="true" ht="17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217" t="s">
        <v>301</v>
      </c>
    </row>
    <row r="3" s="18" customFormat="true" ht="29.25" hidden="false" customHeight="true" outlineLevel="0" collapsed="false">
      <c r="A3" s="144" t="s">
        <v>264</v>
      </c>
      <c r="B3" s="218" t="s">
        <v>4</v>
      </c>
      <c r="C3" s="219" t="s">
        <v>149</v>
      </c>
      <c r="D3" s="220" t="s">
        <v>150</v>
      </c>
      <c r="E3" s="219" t="s">
        <v>151</v>
      </c>
      <c r="F3" s="220" t="s">
        <v>152</v>
      </c>
      <c r="G3" s="219" t="s">
        <v>153</v>
      </c>
      <c r="H3" s="220" t="s">
        <v>154</v>
      </c>
      <c r="I3" s="219" t="s">
        <v>155</v>
      </c>
      <c r="J3" s="220" t="s">
        <v>156</v>
      </c>
      <c r="K3" s="219" t="s">
        <v>157</v>
      </c>
      <c r="L3" s="220" t="s">
        <v>158</v>
      </c>
      <c r="M3" s="219" t="s">
        <v>159</v>
      </c>
      <c r="N3" s="220" t="s">
        <v>160</v>
      </c>
    </row>
    <row r="4" s="18" customFormat="true" ht="13.5" hidden="false" customHeight="true" outlineLevel="0" collapsed="false">
      <c r="A4" s="54"/>
    </row>
    <row r="5" s="18" customFormat="true" ht="13.5" hidden="false" customHeight="true" outlineLevel="0" collapsed="false">
      <c r="A5" s="18" t="s">
        <v>268</v>
      </c>
      <c r="B5" s="129" t="n">
        <v>4937</v>
      </c>
      <c r="C5" s="129" t="n">
        <v>606</v>
      </c>
      <c r="D5" s="129" t="n">
        <v>787</v>
      </c>
      <c r="E5" s="129" t="n">
        <v>801</v>
      </c>
      <c r="F5" s="129" t="n">
        <v>767</v>
      </c>
      <c r="G5" s="129" t="n">
        <v>507</v>
      </c>
      <c r="H5" s="129" t="n">
        <v>422</v>
      </c>
      <c r="I5" s="129" t="n">
        <v>156</v>
      </c>
      <c r="J5" s="129" t="n">
        <v>65</v>
      </c>
      <c r="K5" s="129" t="n">
        <v>109</v>
      </c>
      <c r="L5" s="129" t="n">
        <v>242</v>
      </c>
      <c r="M5" s="129" t="n">
        <v>233</v>
      </c>
      <c r="N5" s="129" t="n">
        <v>242</v>
      </c>
    </row>
    <row r="6" s="18" customFormat="true" ht="13.5" hidden="false" customHeight="true" outlineLevel="0" collapsed="false">
      <c r="A6" s="18" t="s">
        <v>269</v>
      </c>
      <c r="B6" s="129" t="n">
        <v>2249</v>
      </c>
      <c r="C6" s="221" t="s">
        <v>267</v>
      </c>
      <c r="D6" s="221" t="s">
        <v>267</v>
      </c>
      <c r="E6" s="221" t="s">
        <v>267</v>
      </c>
      <c r="F6" s="221" t="n">
        <v>17</v>
      </c>
      <c r="G6" s="221" t="n">
        <v>32</v>
      </c>
      <c r="H6" s="221" t="n">
        <v>54</v>
      </c>
      <c r="I6" s="221" t="n">
        <v>146</v>
      </c>
      <c r="J6" s="221" t="n">
        <v>173</v>
      </c>
      <c r="K6" s="221" t="n">
        <v>149</v>
      </c>
      <c r="L6" s="221" t="n">
        <v>179</v>
      </c>
      <c r="M6" s="221" t="n">
        <v>237</v>
      </c>
      <c r="N6" s="221" t="n">
        <v>1262</v>
      </c>
    </row>
    <row r="7" s="18" customFormat="true" ht="13.5" hidden="false" customHeight="true" outlineLevel="0" collapsed="false">
      <c r="A7" s="18" t="s">
        <v>270</v>
      </c>
      <c r="B7" s="129" t="n">
        <v>251</v>
      </c>
      <c r="C7" s="129" t="n">
        <v>15</v>
      </c>
      <c r="D7" s="129" t="n">
        <v>16</v>
      </c>
      <c r="E7" s="129" t="n">
        <v>11</v>
      </c>
      <c r="F7" s="129" t="n">
        <v>12</v>
      </c>
      <c r="G7" s="129" t="n">
        <v>21</v>
      </c>
      <c r="H7" s="129" t="n">
        <v>32</v>
      </c>
      <c r="I7" s="129" t="n">
        <v>32</v>
      </c>
      <c r="J7" s="129" t="n">
        <v>32</v>
      </c>
      <c r="K7" s="129" t="n">
        <v>31</v>
      </c>
      <c r="L7" s="129" t="n">
        <v>24</v>
      </c>
      <c r="M7" s="129" t="n">
        <v>19</v>
      </c>
      <c r="N7" s="129" t="n">
        <v>6</v>
      </c>
    </row>
    <row r="8" s="18" customFormat="true" ht="13.5" hidden="false" customHeight="true" outlineLevel="0" collapsed="false">
      <c r="A8" s="18" t="s">
        <v>271</v>
      </c>
      <c r="B8" s="129" t="n">
        <v>44</v>
      </c>
      <c r="C8" s="129" t="n">
        <v>5</v>
      </c>
      <c r="D8" s="129" t="n">
        <v>4</v>
      </c>
      <c r="E8" s="129" t="n">
        <v>2</v>
      </c>
      <c r="F8" s="129" t="n">
        <v>2</v>
      </c>
      <c r="G8" s="129" t="n">
        <v>9</v>
      </c>
      <c r="H8" s="129" t="n">
        <v>1</v>
      </c>
      <c r="I8" s="129" t="n">
        <v>2</v>
      </c>
      <c r="J8" s="129" t="n">
        <v>7</v>
      </c>
      <c r="K8" s="221" t="n">
        <v>3</v>
      </c>
      <c r="L8" s="129" t="n">
        <v>4</v>
      </c>
      <c r="M8" s="129" t="n">
        <v>4</v>
      </c>
      <c r="N8" s="129" t="n">
        <v>1</v>
      </c>
    </row>
    <row r="9" s="18" customFormat="true" ht="13.5" hidden="false" customHeight="true" outlineLevel="0" collapsed="false">
      <c r="A9" s="18" t="s">
        <v>272</v>
      </c>
      <c r="B9" s="129" t="n">
        <v>29117</v>
      </c>
      <c r="C9" s="129" t="n">
        <v>4322</v>
      </c>
      <c r="D9" s="129" t="n">
        <v>3736</v>
      </c>
      <c r="E9" s="129" t="n">
        <v>4385</v>
      </c>
      <c r="F9" s="129" t="n">
        <v>4260</v>
      </c>
      <c r="G9" s="129" t="n">
        <v>4074</v>
      </c>
      <c r="H9" s="129" t="n">
        <v>2684</v>
      </c>
      <c r="I9" s="129" t="n">
        <v>1279</v>
      </c>
      <c r="J9" s="129" t="n">
        <v>446</v>
      </c>
      <c r="K9" s="129" t="n">
        <v>398</v>
      </c>
      <c r="L9" s="129" t="n">
        <v>977</v>
      </c>
      <c r="M9" s="129" t="n">
        <v>1384</v>
      </c>
      <c r="N9" s="129" t="n">
        <v>1172</v>
      </c>
    </row>
    <row r="10" s="18" customFormat="true" ht="13.5" hidden="false" customHeight="true" outlineLevel="0" collapsed="false">
      <c r="A10" s="18" t="s">
        <v>273</v>
      </c>
      <c r="B10" s="129" t="n">
        <v>1111</v>
      </c>
      <c r="C10" s="221" t="n">
        <v>161</v>
      </c>
      <c r="D10" s="129" t="n">
        <v>123</v>
      </c>
      <c r="E10" s="129" t="n">
        <v>139</v>
      </c>
      <c r="F10" s="129" t="n">
        <v>143</v>
      </c>
      <c r="G10" s="129" t="n">
        <v>120</v>
      </c>
      <c r="H10" s="129" t="n">
        <v>113</v>
      </c>
      <c r="I10" s="129" t="n">
        <v>75</v>
      </c>
      <c r="J10" s="129" t="n">
        <v>32</v>
      </c>
      <c r="K10" s="129" t="n">
        <v>26</v>
      </c>
      <c r="L10" s="129" t="n">
        <v>37</v>
      </c>
      <c r="M10" s="129" t="n">
        <v>108</v>
      </c>
      <c r="N10" s="129" t="n">
        <v>34</v>
      </c>
    </row>
    <row r="11" s="18" customFormat="true" ht="13.5" hidden="false" customHeight="true" outlineLevel="0" collapsed="false">
      <c r="A11" s="18" t="s">
        <v>302</v>
      </c>
      <c r="B11" s="129"/>
      <c r="C11" s="129"/>
      <c r="D11" s="129"/>
      <c r="E11" s="129"/>
      <c r="F11" s="221"/>
      <c r="G11" s="221"/>
      <c r="H11" s="221"/>
      <c r="I11" s="221"/>
      <c r="J11" s="221"/>
      <c r="K11" s="221"/>
      <c r="L11" s="221"/>
      <c r="M11" s="221"/>
      <c r="N11" s="221"/>
    </row>
    <row r="12" s="18" customFormat="true" ht="13.5" hidden="false" customHeight="true" outlineLevel="0" collapsed="false">
      <c r="A12" s="18" t="s">
        <v>275</v>
      </c>
      <c r="B12" s="129" t="n">
        <v>25</v>
      </c>
      <c r="C12" s="129" t="n">
        <v>4</v>
      </c>
      <c r="D12" s="221" t="n">
        <v>4</v>
      </c>
      <c r="E12" s="129" t="n">
        <v>2</v>
      </c>
      <c r="F12" s="129" t="n">
        <v>2</v>
      </c>
      <c r="G12" s="129" t="n">
        <v>2</v>
      </c>
      <c r="H12" s="129" t="n">
        <v>1</v>
      </c>
      <c r="I12" s="129" t="n">
        <v>3</v>
      </c>
      <c r="J12" s="221" t="n">
        <v>2</v>
      </c>
      <c r="K12" s="221" t="s">
        <v>267</v>
      </c>
      <c r="L12" s="221" t="n">
        <v>1</v>
      </c>
      <c r="M12" s="221" t="n">
        <v>3</v>
      </c>
      <c r="N12" s="221" t="n">
        <v>1</v>
      </c>
    </row>
    <row r="13" s="18" customFormat="true" ht="13.5" hidden="false" customHeight="true" outlineLevel="0" collapsed="false">
      <c r="A13" s="18" t="s">
        <v>276</v>
      </c>
      <c r="B13" s="129" t="n">
        <v>24</v>
      </c>
      <c r="C13" s="221" t="s">
        <v>267</v>
      </c>
      <c r="D13" s="129" t="n">
        <v>1</v>
      </c>
      <c r="E13" s="129" t="n">
        <v>1</v>
      </c>
      <c r="F13" s="129" t="n">
        <v>1</v>
      </c>
      <c r="G13" s="129" t="n">
        <v>5</v>
      </c>
      <c r="H13" s="221" t="n">
        <v>3</v>
      </c>
      <c r="I13" s="221" t="n">
        <v>4</v>
      </c>
      <c r="J13" s="129" t="n">
        <v>3</v>
      </c>
      <c r="K13" s="221" t="n">
        <v>1</v>
      </c>
      <c r="L13" s="221" t="n">
        <v>3</v>
      </c>
      <c r="M13" s="221" t="n">
        <v>1</v>
      </c>
      <c r="N13" s="221" t="n">
        <v>1</v>
      </c>
    </row>
    <row r="14" s="18" customFormat="true" ht="13.5" hidden="false" customHeight="true" outlineLevel="0" collapsed="false">
      <c r="A14" s="18" t="s">
        <v>293</v>
      </c>
      <c r="B14" s="129"/>
      <c r="C14" s="221"/>
      <c r="D14" s="129"/>
      <c r="E14" s="129"/>
      <c r="F14" s="129"/>
      <c r="G14" s="129"/>
      <c r="H14" s="221"/>
      <c r="I14" s="221"/>
      <c r="J14" s="129"/>
      <c r="K14" s="221"/>
      <c r="L14" s="221"/>
      <c r="M14" s="221"/>
      <c r="N14" s="221"/>
    </row>
    <row r="15" s="18" customFormat="true" ht="13.5" hidden="false" customHeight="true" outlineLevel="0" collapsed="false">
      <c r="A15" s="18" t="s">
        <v>278</v>
      </c>
      <c r="B15" s="129" t="n">
        <v>6</v>
      </c>
      <c r="C15" s="221" t="s">
        <v>267</v>
      </c>
      <c r="D15" s="221" t="s">
        <v>267</v>
      </c>
      <c r="E15" s="221" t="s">
        <v>267</v>
      </c>
      <c r="F15" s="221" t="s">
        <v>267</v>
      </c>
      <c r="G15" s="221" t="n">
        <v>1</v>
      </c>
      <c r="H15" s="221" t="n">
        <v>4</v>
      </c>
      <c r="I15" s="221" t="n">
        <v>1</v>
      </c>
      <c r="J15" s="221" t="s">
        <v>267</v>
      </c>
      <c r="K15" s="221" t="s">
        <v>267</v>
      </c>
      <c r="L15" s="221" t="s">
        <v>267</v>
      </c>
      <c r="M15" s="221" t="s">
        <v>267</v>
      </c>
      <c r="N15" s="221" t="s">
        <v>267</v>
      </c>
    </row>
    <row r="16" s="18" customFormat="true" ht="13.5" hidden="false" customHeight="true" outlineLevel="0" collapsed="false">
      <c r="A16" s="197" t="s">
        <v>279</v>
      </c>
      <c r="B16" s="129" t="n">
        <v>8</v>
      </c>
      <c r="C16" s="221" t="s">
        <v>267</v>
      </c>
      <c r="D16" s="221" t="n">
        <v>2</v>
      </c>
      <c r="E16" s="221" t="s">
        <v>267</v>
      </c>
      <c r="F16" s="221" t="s">
        <v>267</v>
      </c>
      <c r="G16" s="221" t="n">
        <v>2</v>
      </c>
      <c r="H16" s="221" t="n">
        <v>2</v>
      </c>
      <c r="I16" s="221" t="s">
        <v>267</v>
      </c>
      <c r="J16" s="221" t="s">
        <v>267</v>
      </c>
      <c r="K16" s="221" t="n">
        <v>1</v>
      </c>
      <c r="L16" s="221" t="n">
        <v>1</v>
      </c>
      <c r="M16" s="221" t="s">
        <v>267</v>
      </c>
      <c r="N16" s="221" t="s">
        <v>267</v>
      </c>
    </row>
    <row r="17" s="18" customFormat="true" ht="13.5" hidden="false" customHeight="true" outlineLevel="0" collapsed="false">
      <c r="A17" s="18" t="s">
        <v>280</v>
      </c>
      <c r="B17" s="221" t="s">
        <v>267</v>
      </c>
      <c r="C17" s="221" t="s">
        <v>267</v>
      </c>
      <c r="D17" s="221" t="s">
        <v>267</v>
      </c>
      <c r="E17" s="221" t="s">
        <v>267</v>
      </c>
      <c r="F17" s="221" t="s">
        <v>267</v>
      </c>
      <c r="G17" s="221" t="s">
        <v>267</v>
      </c>
      <c r="H17" s="221" t="s">
        <v>267</v>
      </c>
      <c r="I17" s="221" t="s">
        <v>267</v>
      </c>
      <c r="J17" s="221" t="s">
        <v>267</v>
      </c>
      <c r="K17" s="221" t="s">
        <v>267</v>
      </c>
      <c r="L17" s="221" t="s">
        <v>267</v>
      </c>
      <c r="M17" s="221" t="s">
        <v>267</v>
      </c>
      <c r="N17" s="221" t="s">
        <v>267</v>
      </c>
    </row>
    <row r="18" s="18" customFormat="true" ht="13.5" hidden="false" customHeight="true" outlineLevel="0" collapsed="false">
      <c r="A18" s="18" t="s">
        <v>281</v>
      </c>
      <c r="B18" s="129" t="n">
        <v>754</v>
      </c>
      <c r="C18" s="129" t="n">
        <v>39</v>
      </c>
      <c r="D18" s="129" t="n">
        <v>27</v>
      </c>
      <c r="E18" s="129" t="n">
        <v>34</v>
      </c>
      <c r="F18" s="129" t="n">
        <v>26</v>
      </c>
      <c r="G18" s="129" t="n">
        <v>25</v>
      </c>
      <c r="H18" s="129" t="n">
        <v>26</v>
      </c>
      <c r="I18" s="129" t="n">
        <v>108</v>
      </c>
      <c r="J18" s="129" t="n">
        <v>149</v>
      </c>
      <c r="K18" s="129" t="n">
        <v>121</v>
      </c>
      <c r="L18" s="129" t="n">
        <v>93</v>
      </c>
      <c r="M18" s="129" t="n">
        <v>54</v>
      </c>
      <c r="N18" s="129" t="n">
        <v>52</v>
      </c>
    </row>
    <row r="19" s="18" customFormat="true" ht="13.5" hidden="false" customHeight="true" outlineLevel="0" collapsed="false">
      <c r="A19" s="18" t="s">
        <v>282</v>
      </c>
      <c r="B19" s="129" t="n">
        <v>1887</v>
      </c>
      <c r="C19" s="129" t="n">
        <v>201</v>
      </c>
      <c r="D19" s="129" t="n">
        <v>164</v>
      </c>
      <c r="E19" s="129" t="n">
        <v>131</v>
      </c>
      <c r="F19" s="129" t="n">
        <v>114</v>
      </c>
      <c r="G19" s="129" t="n">
        <v>107</v>
      </c>
      <c r="H19" s="129" t="n">
        <v>100</v>
      </c>
      <c r="I19" s="129" t="n">
        <v>110</v>
      </c>
      <c r="J19" s="129" t="n">
        <v>125</v>
      </c>
      <c r="K19" s="129" t="n">
        <v>188</v>
      </c>
      <c r="L19" s="129" t="n">
        <v>202</v>
      </c>
      <c r="M19" s="129" t="n">
        <v>256</v>
      </c>
      <c r="N19" s="129" t="n">
        <v>189</v>
      </c>
    </row>
    <row r="20" s="18" customFormat="true" ht="13.5" hidden="false" customHeight="true" outlineLevel="0" collapsed="false">
      <c r="A20" s="18" t="s">
        <v>283</v>
      </c>
      <c r="B20" s="129" t="n">
        <v>2</v>
      </c>
      <c r="C20" s="221" t="s">
        <v>267</v>
      </c>
      <c r="D20" s="221" t="s">
        <v>267</v>
      </c>
      <c r="E20" s="221" t="s">
        <v>267</v>
      </c>
      <c r="F20" s="221" t="s">
        <v>267</v>
      </c>
      <c r="G20" s="221" t="s">
        <v>267</v>
      </c>
      <c r="H20" s="221" t="n">
        <v>1</v>
      </c>
      <c r="I20" s="221" t="s">
        <v>267</v>
      </c>
      <c r="J20" s="221" t="s">
        <v>267</v>
      </c>
      <c r="K20" s="221" t="s">
        <v>267</v>
      </c>
      <c r="L20" s="221" t="s">
        <v>267</v>
      </c>
      <c r="M20" s="221" t="n">
        <v>1</v>
      </c>
      <c r="N20" s="221" t="s">
        <v>267</v>
      </c>
    </row>
    <row r="21" s="18" customFormat="true" ht="13.5" hidden="false" customHeight="true" outlineLevel="0" collapsed="false">
      <c r="A21" s="18" t="s">
        <v>284</v>
      </c>
      <c r="B21" s="129" t="n">
        <v>11</v>
      </c>
      <c r="C21" s="221" t="n">
        <v>1</v>
      </c>
      <c r="D21" s="221" t="s">
        <v>267</v>
      </c>
      <c r="E21" s="221" t="s">
        <v>267</v>
      </c>
      <c r="F21" s="221" t="s">
        <v>267</v>
      </c>
      <c r="G21" s="221" t="n">
        <v>2</v>
      </c>
      <c r="H21" s="221" t="n">
        <v>1</v>
      </c>
      <c r="I21" s="221" t="n">
        <v>2</v>
      </c>
      <c r="J21" s="221" t="s">
        <v>267</v>
      </c>
      <c r="K21" s="129" t="n">
        <v>3</v>
      </c>
      <c r="L21" s="129" t="n">
        <v>1</v>
      </c>
      <c r="M21" s="221" t="n">
        <v>1</v>
      </c>
      <c r="N21" s="221" t="s">
        <v>267</v>
      </c>
    </row>
    <row r="22" s="18" customFormat="true" ht="13.5" hidden="false" customHeight="true" outlineLevel="0" collapsed="false">
      <c r="A22" s="18" t="s">
        <v>285</v>
      </c>
      <c r="B22" s="221" t="s">
        <v>267</v>
      </c>
      <c r="C22" s="221" t="s">
        <v>267</v>
      </c>
      <c r="D22" s="221" t="s">
        <v>267</v>
      </c>
      <c r="E22" s="221" t="s">
        <v>267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</row>
    <row r="23" s="18" customFormat="true" ht="13.5" hidden="false" customHeight="true" outlineLevel="0" collapsed="false">
      <c r="A23" s="18" t="s">
        <v>286</v>
      </c>
      <c r="B23" s="129" t="n">
        <v>882</v>
      </c>
      <c r="C23" s="129" t="n">
        <v>14</v>
      </c>
      <c r="D23" s="129" t="n">
        <v>25</v>
      </c>
      <c r="E23" s="129" t="n">
        <v>29</v>
      </c>
      <c r="F23" s="221" t="n">
        <v>116</v>
      </c>
      <c r="G23" s="129" t="n">
        <v>189</v>
      </c>
      <c r="H23" s="129" t="n">
        <v>136</v>
      </c>
      <c r="I23" s="129" t="n">
        <v>127</v>
      </c>
      <c r="J23" s="129" t="n">
        <v>75</v>
      </c>
      <c r="K23" s="129" t="n">
        <v>63</v>
      </c>
      <c r="L23" s="129" t="n">
        <v>61</v>
      </c>
      <c r="M23" s="129" t="n">
        <v>21</v>
      </c>
      <c r="N23" s="129" t="n">
        <v>26</v>
      </c>
    </row>
    <row r="24" s="18" customFormat="true" ht="13.5" hidden="false" customHeight="true" outlineLevel="0" collapsed="false">
      <c r="A24" s="18" t="s">
        <v>303</v>
      </c>
      <c r="B24" s="129"/>
      <c r="C24" s="129"/>
      <c r="D24" s="129"/>
      <c r="E24" s="129"/>
      <c r="F24" s="221"/>
      <c r="G24" s="129"/>
      <c r="H24" s="129"/>
      <c r="I24" s="129"/>
      <c r="J24" s="129"/>
      <c r="K24" s="129"/>
      <c r="L24" s="129"/>
      <c r="M24" s="129"/>
      <c r="N24" s="129"/>
    </row>
    <row r="25" s="18" customFormat="true" ht="13.5" hidden="false" customHeight="true" outlineLevel="0" collapsed="false">
      <c r="A25" s="18" t="s">
        <v>288</v>
      </c>
      <c r="B25" s="129" t="n">
        <v>173</v>
      </c>
      <c r="C25" s="129" t="n">
        <v>15</v>
      </c>
      <c r="D25" s="129" t="n">
        <v>18</v>
      </c>
      <c r="E25" s="129" t="n">
        <v>13</v>
      </c>
      <c r="F25" s="221" t="n">
        <v>18</v>
      </c>
      <c r="G25" s="129" t="n">
        <v>12</v>
      </c>
      <c r="H25" s="129" t="n">
        <v>19</v>
      </c>
      <c r="I25" s="129" t="n">
        <v>9</v>
      </c>
      <c r="J25" s="129" t="n">
        <v>15</v>
      </c>
      <c r="K25" s="129" t="n">
        <v>10</v>
      </c>
      <c r="L25" s="129" t="n">
        <v>17</v>
      </c>
      <c r="M25" s="129" t="n">
        <v>12</v>
      </c>
      <c r="N25" s="129" t="n">
        <v>15</v>
      </c>
    </row>
    <row r="26" s="18" customFormat="true" ht="13.5" hidden="false" customHeight="true" outlineLevel="0" collapsed="false">
      <c r="A26" s="18" t="s">
        <v>290</v>
      </c>
      <c r="B26" s="129"/>
      <c r="C26" s="129"/>
      <c r="D26" s="129"/>
      <c r="E26" s="129"/>
      <c r="F26" s="221"/>
      <c r="G26" s="129"/>
      <c r="H26" s="129"/>
      <c r="I26" s="129"/>
      <c r="J26" s="129"/>
      <c r="K26" s="129"/>
      <c r="L26" s="129"/>
      <c r="M26" s="129"/>
      <c r="N26" s="129"/>
    </row>
    <row r="27" s="18" customFormat="true" ht="13.5" hidden="false" customHeight="true" outlineLevel="0" collapsed="false">
      <c r="A27" s="18" t="s">
        <v>291</v>
      </c>
      <c r="B27" s="129" t="n">
        <v>270</v>
      </c>
      <c r="C27" s="129" t="n">
        <v>27</v>
      </c>
      <c r="D27" s="129" t="n">
        <v>13</v>
      </c>
      <c r="E27" s="129" t="n">
        <v>26</v>
      </c>
      <c r="F27" s="221" t="n">
        <v>17</v>
      </c>
      <c r="G27" s="129" t="n">
        <v>12</v>
      </c>
      <c r="H27" s="129" t="n">
        <v>32</v>
      </c>
      <c r="I27" s="129" t="n">
        <v>26</v>
      </c>
      <c r="J27" s="129" t="n">
        <v>26</v>
      </c>
      <c r="K27" s="129" t="n">
        <v>27</v>
      </c>
      <c r="L27" s="129" t="n">
        <v>20</v>
      </c>
      <c r="M27" s="129" t="n">
        <v>35</v>
      </c>
      <c r="N27" s="129" t="n">
        <v>9</v>
      </c>
    </row>
    <row r="28" s="18" customFormat="true" ht="13.5" hidden="false" customHeight="true" outlineLevel="0" collapsed="false">
      <c r="A28" s="179"/>
    </row>
    <row r="29" s="197" customFormat="true" ht="14.25" hidden="false" customHeight="true" outlineLevel="0" collapsed="false">
      <c r="A29" s="212"/>
      <c r="C29" s="203"/>
      <c r="D29" s="203"/>
      <c r="E29" s="203"/>
    </row>
    <row r="30" s="197" customFormat="true" ht="17.25" hidden="false" customHeight="true" outlineLevel="0" collapsed="false">
      <c r="A30" s="213" t="s">
        <v>295</v>
      </c>
    </row>
  </sheetData>
  <sheetProtection sheet="true" password="ca93" objects="true" scenarios="true"/>
  <mergeCells count="1">
    <mergeCell ref="A1:N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13" min="2" style="1" width="6.41"/>
    <col collapsed="false" customWidth="true" hidden="false" outlineLevel="0" max="15" min="14" style="1" width="7.56"/>
    <col collapsed="false" customWidth="true" hidden="false" outlineLevel="0" max="16" min="16" style="1" width="7.99"/>
    <col collapsed="false" customWidth="false" hidden="false" outlineLevel="0" max="257" min="17" style="1" width="9.14"/>
  </cols>
  <sheetData>
    <row r="1" s="22" customFormat="true" ht="13.5" hidden="false" customHeight="true" outlineLevel="0" collapsed="false">
      <c r="A1" s="177" t="s">
        <v>304</v>
      </c>
      <c r="N1" s="18"/>
      <c r="O1" s="18"/>
      <c r="P1" s="18"/>
    </row>
    <row r="2" s="18" customFormat="true" ht="13.5" hidden="false" customHeight="true" outlineLevel="0" collapsed="false">
      <c r="A2" s="179"/>
      <c r="E2" s="179"/>
      <c r="F2" s="179"/>
      <c r="G2" s="179"/>
    </row>
    <row r="3" s="18" customFormat="true" ht="13.5" hidden="false" customHeight="true" outlineLevel="0" collapsed="false">
      <c r="A3" s="222" t="s">
        <v>305</v>
      </c>
      <c r="B3" s="100" t="n">
        <v>2005</v>
      </c>
      <c r="C3" s="100"/>
      <c r="D3" s="100"/>
      <c r="E3" s="100" t="n">
        <v>2006</v>
      </c>
      <c r="F3" s="100"/>
      <c r="G3" s="100"/>
      <c r="H3" s="100" t="n">
        <v>2007</v>
      </c>
      <c r="I3" s="100"/>
      <c r="J3" s="100"/>
      <c r="K3" s="100" t="n">
        <v>2008</v>
      </c>
      <c r="L3" s="100"/>
      <c r="M3" s="100"/>
      <c r="N3" s="223"/>
      <c r="O3" s="224" t="n">
        <v>2009</v>
      </c>
      <c r="P3" s="225"/>
    </row>
    <row r="4" s="18" customFormat="true" ht="13.5" hidden="false" customHeight="true" outlineLevel="0" collapsed="false">
      <c r="A4" s="222"/>
      <c r="B4" s="215" t="s">
        <v>81</v>
      </c>
      <c r="C4" s="226" t="s">
        <v>8</v>
      </c>
      <c r="D4" s="215" t="s">
        <v>9</v>
      </c>
      <c r="E4" s="215" t="s">
        <v>81</v>
      </c>
      <c r="F4" s="226" t="s">
        <v>8</v>
      </c>
      <c r="G4" s="215" t="s">
        <v>9</v>
      </c>
      <c r="H4" s="226" t="s">
        <v>81</v>
      </c>
      <c r="I4" s="215" t="s">
        <v>8</v>
      </c>
      <c r="J4" s="227" t="s">
        <v>9</v>
      </c>
      <c r="K4" s="226" t="s">
        <v>81</v>
      </c>
      <c r="L4" s="215" t="s">
        <v>8</v>
      </c>
      <c r="M4" s="227" t="s">
        <v>9</v>
      </c>
      <c r="N4" s="215" t="s">
        <v>81</v>
      </c>
      <c r="O4" s="215" t="s">
        <v>8</v>
      </c>
      <c r="P4" s="215" t="s">
        <v>9</v>
      </c>
    </row>
    <row r="5" s="18" customFormat="true" ht="12" hidden="false" customHeight="true" outlineLevel="0" collapsed="false"/>
    <row r="6" s="17" customFormat="true" ht="15.75" hidden="false" customHeight="true" outlineLevel="0" collapsed="false">
      <c r="E6" s="228" t="s">
        <v>38</v>
      </c>
      <c r="F6" s="228"/>
      <c r="G6" s="228"/>
      <c r="H6" s="228"/>
      <c r="I6" s="228"/>
      <c r="J6" s="228"/>
    </row>
    <row r="7" s="18" customFormat="true" ht="13.5" hidden="false" customHeight="true" outlineLevel="0" collapsed="false">
      <c r="B7" s="40"/>
      <c r="C7" s="179"/>
      <c r="D7" s="179"/>
      <c r="E7" s="179"/>
      <c r="F7" s="179"/>
      <c r="G7" s="179"/>
      <c r="H7" s="179"/>
    </row>
    <row r="8" s="18" customFormat="true" ht="13.5" hidden="false" customHeight="true" outlineLevel="0" collapsed="false">
      <c r="A8" s="98" t="s">
        <v>4</v>
      </c>
      <c r="B8" s="229" t="n">
        <v>9880</v>
      </c>
      <c r="C8" s="180" t="n">
        <v>6461</v>
      </c>
      <c r="D8" s="180" t="n">
        <v>3419</v>
      </c>
      <c r="E8" s="180" t="n">
        <v>9354</v>
      </c>
      <c r="F8" s="180" t="n">
        <v>5919</v>
      </c>
      <c r="G8" s="180" t="n">
        <v>3435</v>
      </c>
      <c r="H8" s="180" t="n">
        <v>9195</v>
      </c>
      <c r="I8" s="98" t="n">
        <v>5782</v>
      </c>
      <c r="J8" s="98" t="n">
        <v>3413</v>
      </c>
      <c r="K8" s="98" t="n">
        <v>9128</v>
      </c>
      <c r="L8" s="98" t="n">
        <v>5838</v>
      </c>
      <c r="M8" s="98" t="n">
        <v>3290</v>
      </c>
      <c r="N8" s="98" t="n">
        <v>8301</v>
      </c>
      <c r="O8" s="98" t="n">
        <v>5360</v>
      </c>
      <c r="P8" s="98" t="n">
        <v>2941</v>
      </c>
    </row>
    <row r="9" s="18" customFormat="true" ht="13.5" hidden="false" customHeight="true" outlineLevel="0" collapsed="false">
      <c r="A9" s="230" t="s">
        <v>306</v>
      </c>
      <c r="B9" s="40" t="n">
        <v>3101</v>
      </c>
      <c r="C9" s="217" t="n">
        <v>2016</v>
      </c>
      <c r="D9" s="217" t="n">
        <v>1085</v>
      </c>
      <c r="E9" s="217" t="n">
        <v>3011</v>
      </c>
      <c r="F9" s="217" t="n">
        <v>1917</v>
      </c>
      <c r="G9" s="217" t="n">
        <v>1094</v>
      </c>
      <c r="H9" s="217" t="n">
        <v>2839</v>
      </c>
      <c r="I9" s="18" t="n">
        <v>1818</v>
      </c>
      <c r="J9" s="18" t="n">
        <v>1021</v>
      </c>
      <c r="K9" s="18" t="n">
        <v>2932</v>
      </c>
      <c r="L9" s="18" t="n">
        <v>1905</v>
      </c>
      <c r="M9" s="18" t="n">
        <v>1027</v>
      </c>
      <c r="N9" s="18" t="n">
        <v>2546</v>
      </c>
      <c r="O9" s="18" t="n">
        <v>1651</v>
      </c>
      <c r="P9" s="18" t="n">
        <v>895</v>
      </c>
    </row>
    <row r="10" s="18" customFormat="true" ht="13.5" hidden="false" customHeight="true" outlineLevel="0" collapsed="false">
      <c r="A10" s="18" t="s">
        <v>307</v>
      </c>
      <c r="B10" s="40"/>
      <c r="C10" s="217"/>
      <c r="D10" s="217"/>
      <c r="E10" s="217"/>
      <c r="F10" s="217"/>
      <c r="G10" s="217"/>
      <c r="H10" s="228"/>
      <c r="I10" s="179"/>
      <c r="J10" s="179"/>
      <c r="K10" s="179"/>
      <c r="L10" s="179"/>
      <c r="M10" s="179"/>
      <c r="N10" s="179"/>
      <c r="O10" s="179"/>
      <c r="P10" s="179"/>
    </row>
    <row r="11" s="18" customFormat="true" ht="13.5" hidden="false" customHeight="true" outlineLevel="0" collapsed="false">
      <c r="A11" s="18" t="s">
        <v>308</v>
      </c>
      <c r="B11" s="54" t="n">
        <v>8246</v>
      </c>
      <c r="C11" s="54" t="n">
        <v>5718</v>
      </c>
      <c r="D11" s="54" t="n">
        <v>2528</v>
      </c>
      <c r="E11" s="54" t="n">
        <v>7775</v>
      </c>
      <c r="F11" s="54" t="n">
        <v>5251</v>
      </c>
      <c r="G11" s="54" t="n">
        <v>2524</v>
      </c>
      <c r="H11" s="18" t="n">
        <v>7675</v>
      </c>
      <c r="I11" s="18" t="n">
        <v>5063</v>
      </c>
      <c r="J11" s="18" t="n">
        <v>2612</v>
      </c>
      <c r="K11" s="18" t="n">
        <v>7619</v>
      </c>
      <c r="L11" s="18" t="n">
        <v>5156</v>
      </c>
      <c r="M11" s="18" t="n">
        <v>2463</v>
      </c>
      <c r="N11" s="18" t="n">
        <v>7205</v>
      </c>
      <c r="O11" s="18" t="n">
        <v>4851</v>
      </c>
      <c r="P11" s="18" t="n">
        <v>2354</v>
      </c>
    </row>
    <row r="12" s="18" customFormat="true" ht="13.5" hidden="false" customHeight="true" outlineLevel="0" collapsed="false">
      <c r="A12" s="230" t="s">
        <v>306</v>
      </c>
      <c r="B12" s="54" t="n">
        <v>2740</v>
      </c>
      <c r="C12" s="54" t="n">
        <v>1858</v>
      </c>
      <c r="D12" s="54" t="n">
        <v>882</v>
      </c>
      <c r="E12" s="54" t="n">
        <v>2712</v>
      </c>
      <c r="F12" s="217" t="n">
        <v>1786</v>
      </c>
      <c r="G12" s="217" t="n">
        <v>926</v>
      </c>
      <c r="H12" s="18" t="n">
        <v>2531</v>
      </c>
      <c r="I12" s="18" t="n">
        <v>1671</v>
      </c>
      <c r="J12" s="18" t="n">
        <v>860</v>
      </c>
      <c r="K12" s="18" t="n">
        <v>2622</v>
      </c>
      <c r="L12" s="18" t="n">
        <v>1773</v>
      </c>
      <c r="M12" s="18" t="n">
        <v>849</v>
      </c>
      <c r="N12" s="18" t="n">
        <v>2272</v>
      </c>
      <c r="O12" s="18" t="n">
        <v>1522</v>
      </c>
      <c r="P12" s="18" t="n">
        <v>750</v>
      </c>
    </row>
    <row r="13" s="18" customFormat="true" ht="13.5" hidden="false" customHeight="true" outlineLevel="0" collapsed="false">
      <c r="A13" s="18" t="s">
        <v>307</v>
      </c>
      <c r="B13" s="54"/>
      <c r="C13" s="54"/>
      <c r="D13" s="54"/>
      <c r="E13" s="54"/>
      <c r="F13" s="54"/>
      <c r="G13" s="54"/>
    </row>
    <row r="14" s="18" customFormat="true" ht="13.5" hidden="false" customHeight="true" outlineLevel="0" collapsed="false">
      <c r="A14" s="18" t="s">
        <v>309</v>
      </c>
      <c r="B14" s="54" t="n">
        <v>279</v>
      </c>
      <c r="C14" s="54" t="n">
        <v>176</v>
      </c>
      <c r="D14" s="54" t="n">
        <v>103</v>
      </c>
      <c r="E14" s="54" t="n">
        <v>282</v>
      </c>
      <c r="F14" s="54" t="n">
        <v>168</v>
      </c>
      <c r="G14" s="54" t="n">
        <v>114</v>
      </c>
      <c r="H14" s="18" t="n">
        <v>294</v>
      </c>
      <c r="I14" s="18" t="n">
        <v>158</v>
      </c>
      <c r="J14" s="18" t="n">
        <v>136</v>
      </c>
      <c r="K14" s="18" t="n">
        <v>275</v>
      </c>
      <c r="L14" s="18" t="n">
        <v>153</v>
      </c>
      <c r="M14" s="18" t="n">
        <v>122</v>
      </c>
      <c r="N14" s="18" t="n">
        <v>193</v>
      </c>
      <c r="O14" s="18" t="n">
        <v>111</v>
      </c>
      <c r="P14" s="18" t="n">
        <v>82</v>
      </c>
    </row>
    <row r="15" s="18" customFormat="true" ht="13.5" hidden="false" customHeight="true" outlineLevel="0" collapsed="false">
      <c r="A15" s="230" t="s">
        <v>306</v>
      </c>
      <c r="B15" s="54" t="n">
        <v>50</v>
      </c>
      <c r="C15" s="54" t="n">
        <v>30</v>
      </c>
      <c r="D15" s="54" t="n">
        <v>20</v>
      </c>
      <c r="E15" s="54" t="n">
        <v>51</v>
      </c>
      <c r="F15" s="54" t="n">
        <v>33</v>
      </c>
      <c r="G15" s="54" t="n">
        <v>18</v>
      </c>
      <c r="H15" s="18" t="n">
        <v>53</v>
      </c>
      <c r="I15" s="18" t="n">
        <v>27</v>
      </c>
      <c r="J15" s="18" t="n">
        <v>26</v>
      </c>
      <c r="K15" s="18" t="n">
        <v>48</v>
      </c>
      <c r="L15" s="18" t="n">
        <v>26</v>
      </c>
      <c r="M15" s="18" t="n">
        <v>22</v>
      </c>
      <c r="N15" s="18" t="n">
        <v>31</v>
      </c>
      <c r="O15" s="18" t="n">
        <v>16</v>
      </c>
      <c r="P15" s="18" t="n">
        <v>15</v>
      </c>
    </row>
    <row r="16" s="18" customFormat="true" ht="13.5" hidden="false" customHeight="true" outlineLevel="0" collapsed="false">
      <c r="A16" s="18" t="s">
        <v>310</v>
      </c>
      <c r="B16" s="54"/>
      <c r="C16" s="54"/>
      <c r="D16" s="54"/>
      <c r="E16" s="54"/>
      <c r="F16" s="54"/>
      <c r="G16" s="54"/>
    </row>
    <row r="17" s="18" customFormat="true" ht="15.75" hidden="false" customHeight="true" outlineLevel="0" collapsed="false">
      <c r="A17" s="18" t="s">
        <v>311</v>
      </c>
      <c r="B17" s="54" t="n">
        <v>17</v>
      </c>
      <c r="C17" s="54" t="n">
        <v>8</v>
      </c>
      <c r="D17" s="54" t="n">
        <v>9</v>
      </c>
      <c r="E17" s="54" t="n">
        <v>23</v>
      </c>
      <c r="F17" s="54" t="n">
        <v>11</v>
      </c>
      <c r="G17" s="54" t="n">
        <v>12</v>
      </c>
      <c r="H17" s="18" t="n">
        <v>30</v>
      </c>
      <c r="I17" s="18" t="n">
        <v>16</v>
      </c>
      <c r="J17" s="18" t="n">
        <v>14</v>
      </c>
      <c r="K17" s="18" t="n">
        <v>27</v>
      </c>
      <c r="L17" s="18" t="n">
        <v>17</v>
      </c>
      <c r="M17" s="18" t="n">
        <v>10</v>
      </c>
      <c r="N17" s="18" t="n">
        <v>14</v>
      </c>
      <c r="O17" s="18" t="n">
        <v>11</v>
      </c>
      <c r="P17" s="18" t="n">
        <v>3</v>
      </c>
    </row>
    <row r="18" s="18" customFormat="true" ht="13.5" hidden="false" customHeight="true" outlineLevel="0" collapsed="false">
      <c r="A18" s="230" t="s">
        <v>306</v>
      </c>
      <c r="B18" s="54" t="n">
        <v>7</v>
      </c>
      <c r="C18" s="54" t="n">
        <v>5</v>
      </c>
      <c r="D18" s="54" t="n">
        <v>2</v>
      </c>
      <c r="E18" s="54" t="n">
        <v>13</v>
      </c>
      <c r="F18" s="54" t="n">
        <v>5</v>
      </c>
      <c r="G18" s="54" t="n">
        <v>8</v>
      </c>
      <c r="H18" s="18" t="n">
        <v>7</v>
      </c>
      <c r="I18" s="18" t="n">
        <v>6</v>
      </c>
      <c r="J18" s="18" t="n">
        <v>1</v>
      </c>
      <c r="K18" s="18" t="n">
        <v>4</v>
      </c>
      <c r="L18" s="18" t="n">
        <v>4</v>
      </c>
      <c r="M18" s="54" t="s">
        <v>267</v>
      </c>
      <c r="N18" s="18" t="n">
        <v>7</v>
      </c>
      <c r="O18" s="18" t="n">
        <v>5</v>
      </c>
      <c r="P18" s="18" t="n">
        <v>2</v>
      </c>
    </row>
    <row r="19" s="18" customFormat="true" ht="13.5" hidden="false" customHeight="true" outlineLevel="0" collapsed="false">
      <c r="A19" s="18" t="s">
        <v>312</v>
      </c>
      <c r="B19" s="54"/>
      <c r="C19" s="54"/>
      <c r="D19" s="54"/>
      <c r="E19" s="54"/>
      <c r="F19" s="54"/>
      <c r="G19" s="54"/>
    </row>
    <row r="20" s="18" customFormat="true" ht="13.5" hidden="false" customHeight="true" outlineLevel="0" collapsed="false">
      <c r="A20" s="18" t="s">
        <v>313</v>
      </c>
      <c r="B20" s="54" t="n">
        <v>1338</v>
      </c>
      <c r="C20" s="54" t="n">
        <v>559</v>
      </c>
      <c r="D20" s="54" t="n">
        <v>779</v>
      </c>
      <c r="E20" s="54" t="n">
        <v>1274</v>
      </c>
      <c r="F20" s="54" t="n">
        <v>489</v>
      </c>
      <c r="G20" s="54" t="n">
        <v>785</v>
      </c>
      <c r="H20" s="18" t="n">
        <v>1196</v>
      </c>
      <c r="I20" s="18" t="n">
        <v>545</v>
      </c>
      <c r="J20" s="18" t="n">
        <v>651</v>
      </c>
      <c r="K20" s="18" t="n">
        <v>1207</v>
      </c>
      <c r="L20" s="18" t="n">
        <v>512</v>
      </c>
      <c r="M20" s="18" t="n">
        <v>695</v>
      </c>
      <c r="N20" s="18" t="n">
        <v>889</v>
      </c>
      <c r="O20" s="18" t="n">
        <v>387</v>
      </c>
      <c r="P20" s="18" t="n">
        <v>502</v>
      </c>
    </row>
    <row r="21" s="18" customFormat="true" ht="13.5" hidden="false" customHeight="true" outlineLevel="0" collapsed="false">
      <c r="A21" s="230" t="s">
        <v>306</v>
      </c>
      <c r="B21" s="54" t="n">
        <v>304</v>
      </c>
      <c r="C21" s="54" t="n">
        <v>123</v>
      </c>
      <c r="D21" s="54" t="n">
        <v>181</v>
      </c>
      <c r="E21" s="54" t="n">
        <v>235</v>
      </c>
      <c r="F21" s="54" t="n">
        <v>93</v>
      </c>
      <c r="G21" s="54" t="n">
        <v>142</v>
      </c>
      <c r="H21" s="18" t="n">
        <v>248</v>
      </c>
      <c r="I21" s="18" t="n">
        <v>114</v>
      </c>
      <c r="J21" s="18" t="n">
        <v>134</v>
      </c>
      <c r="K21" s="18" t="n">
        <v>258</v>
      </c>
      <c r="L21" s="18" t="n">
        <v>102</v>
      </c>
      <c r="M21" s="18" t="n">
        <v>156</v>
      </c>
      <c r="N21" s="18" t="n">
        <v>236</v>
      </c>
      <c r="O21" s="18" t="n">
        <v>108</v>
      </c>
      <c r="P21" s="18" t="n">
        <v>128</v>
      </c>
    </row>
    <row r="22" s="18" customFormat="true" ht="13.5" hidden="false" customHeight="true" outlineLevel="0" collapsed="false">
      <c r="H22" s="18" t="s">
        <v>10</v>
      </c>
    </row>
    <row r="23" s="18" customFormat="true" ht="13.5" hidden="false" customHeight="true" outlineLevel="0" collapsed="false">
      <c r="E23" s="17" t="s">
        <v>314</v>
      </c>
      <c r="F23" s="17"/>
      <c r="G23" s="17"/>
      <c r="H23" s="17"/>
      <c r="I23" s="17"/>
      <c r="J23" s="17"/>
    </row>
    <row r="24" s="18" customFormat="true" ht="13.5" hidden="false" customHeight="true" outlineLevel="0" collapsed="false"/>
    <row r="25" s="18" customFormat="true" ht="13.5" hidden="false" customHeight="true" outlineLevel="0" collapsed="false">
      <c r="A25" s="98" t="s">
        <v>4</v>
      </c>
      <c r="B25" s="98" t="n">
        <v>127.7</v>
      </c>
      <c r="C25" s="60" t="n">
        <v>172</v>
      </c>
      <c r="D25" s="60" t="n">
        <v>85.8</v>
      </c>
      <c r="E25" s="98" t="n">
        <v>121.5</v>
      </c>
      <c r="F25" s="98" t="n">
        <v>158.6</v>
      </c>
      <c r="G25" s="98" t="n">
        <v>86.6</v>
      </c>
      <c r="H25" s="60" t="n">
        <v>120</v>
      </c>
      <c r="I25" s="60" t="n">
        <v>155.8</v>
      </c>
      <c r="J25" s="60" t="n">
        <v>86.4</v>
      </c>
      <c r="K25" s="98" t="n">
        <v>119.7</v>
      </c>
      <c r="L25" s="98" t="n">
        <v>158.2</v>
      </c>
      <c r="M25" s="98" t="n">
        <v>83.7</v>
      </c>
      <c r="N25" s="98" t="n">
        <v>109.4</v>
      </c>
      <c r="O25" s="60" t="n">
        <v>146</v>
      </c>
      <c r="P25" s="60" t="n">
        <v>75.1</v>
      </c>
    </row>
    <row r="26" s="18" customFormat="true" ht="13.5" hidden="false" customHeight="true" outlineLevel="0" collapsed="false">
      <c r="A26" s="230" t="s">
        <v>306</v>
      </c>
      <c r="B26" s="18" t="n">
        <v>40.1</v>
      </c>
      <c r="C26" s="125" t="n">
        <v>53.7</v>
      </c>
      <c r="D26" s="125" t="n">
        <v>27.2</v>
      </c>
      <c r="E26" s="18" t="n">
        <v>39.1</v>
      </c>
      <c r="F26" s="18" t="n">
        <v>51.4</v>
      </c>
      <c r="G26" s="18" t="n">
        <v>27.6</v>
      </c>
      <c r="H26" s="125" t="n">
        <v>37.1</v>
      </c>
      <c r="I26" s="125" t="n">
        <v>49</v>
      </c>
      <c r="J26" s="125" t="n">
        <v>25.9</v>
      </c>
      <c r="K26" s="18" t="n">
        <v>38.5</v>
      </c>
      <c r="L26" s="18" t="n">
        <v>51.6</v>
      </c>
      <c r="M26" s="18" t="n">
        <v>26.1</v>
      </c>
      <c r="N26" s="18" t="n">
        <v>33.6</v>
      </c>
      <c r="O26" s="125" t="n">
        <v>45</v>
      </c>
      <c r="P26" s="125" t="n">
        <v>22.9</v>
      </c>
    </row>
    <row r="27" s="18" customFormat="true" ht="13.5" hidden="false" customHeight="true" outlineLevel="0" collapsed="false">
      <c r="A27" s="18" t="s">
        <v>307</v>
      </c>
      <c r="C27" s="125"/>
      <c r="D27" s="125"/>
      <c r="H27" s="125"/>
      <c r="I27" s="125"/>
      <c r="J27" s="125"/>
      <c r="O27" s="125"/>
      <c r="P27" s="125"/>
    </row>
    <row r="28" s="18" customFormat="true" ht="13.5" hidden="false" customHeight="true" outlineLevel="0" collapsed="false">
      <c r="A28" s="18" t="s">
        <v>308</v>
      </c>
      <c r="B28" s="18" t="n">
        <v>106.5</v>
      </c>
      <c r="C28" s="125" t="n">
        <v>152.3</v>
      </c>
      <c r="D28" s="125" t="n">
        <v>63.4</v>
      </c>
      <c r="E28" s="125" t="n">
        <v>101</v>
      </c>
      <c r="F28" s="125" t="n">
        <v>140.7</v>
      </c>
      <c r="G28" s="125" t="n">
        <v>63.6</v>
      </c>
      <c r="H28" s="125" t="n">
        <v>100.2</v>
      </c>
      <c r="I28" s="125" t="n">
        <v>136.5</v>
      </c>
      <c r="J28" s="125" t="n">
        <v>66.1</v>
      </c>
      <c r="K28" s="18" t="n">
        <v>99.9</v>
      </c>
      <c r="L28" s="18" t="n">
        <v>139.7</v>
      </c>
      <c r="M28" s="18" t="n">
        <v>62.6</v>
      </c>
      <c r="N28" s="125" t="n">
        <v>95</v>
      </c>
      <c r="O28" s="125" t="n">
        <v>132.2</v>
      </c>
      <c r="P28" s="125" t="n">
        <v>60.1</v>
      </c>
    </row>
    <row r="29" s="18" customFormat="true" ht="13.5" hidden="false" customHeight="true" outlineLevel="0" collapsed="false">
      <c r="A29" s="230" t="s">
        <v>306</v>
      </c>
      <c r="B29" s="18" t="n">
        <v>35.4</v>
      </c>
      <c r="C29" s="125" t="n">
        <v>49.5</v>
      </c>
      <c r="D29" s="125" t="n">
        <v>22.1</v>
      </c>
      <c r="E29" s="125" t="n">
        <v>35.2</v>
      </c>
      <c r="F29" s="125" t="n">
        <v>47.9</v>
      </c>
      <c r="G29" s="125" t="n">
        <v>23.3</v>
      </c>
      <c r="H29" s="125" t="n">
        <v>33</v>
      </c>
      <c r="I29" s="125" t="n">
        <v>45</v>
      </c>
      <c r="J29" s="125" t="n">
        <v>21.8</v>
      </c>
      <c r="K29" s="18" t="n">
        <v>34.4</v>
      </c>
      <c r="L29" s="125" t="n">
        <v>48</v>
      </c>
      <c r="M29" s="18" t="n">
        <v>21.6</v>
      </c>
      <c r="N29" s="125" t="n">
        <v>30</v>
      </c>
      <c r="O29" s="125" t="n">
        <v>41.5</v>
      </c>
      <c r="P29" s="125" t="n">
        <v>19.2</v>
      </c>
    </row>
    <row r="30" s="18" customFormat="true" ht="13.5" hidden="false" customHeight="true" outlineLevel="0" collapsed="false">
      <c r="A30" s="18" t="s">
        <v>307</v>
      </c>
      <c r="C30" s="125"/>
      <c r="D30" s="125"/>
      <c r="E30" s="125"/>
      <c r="F30" s="125"/>
      <c r="G30" s="125"/>
      <c r="H30" s="125"/>
      <c r="I30" s="125"/>
      <c r="J30" s="125"/>
    </row>
    <row r="31" s="18" customFormat="true" ht="13.5" hidden="false" customHeight="true" outlineLevel="0" collapsed="false">
      <c r="A31" s="18" t="s">
        <v>309</v>
      </c>
      <c r="B31" s="18" t="n">
        <v>3.6</v>
      </c>
      <c r="C31" s="125" t="n">
        <v>4.7</v>
      </c>
      <c r="D31" s="125" t="n">
        <v>2.6</v>
      </c>
      <c r="E31" s="125" t="n">
        <v>3.7</v>
      </c>
      <c r="F31" s="125" t="n">
        <v>4.5</v>
      </c>
      <c r="G31" s="125" t="n">
        <v>2.9</v>
      </c>
      <c r="H31" s="125" t="n">
        <v>3.8</v>
      </c>
      <c r="I31" s="125" t="n">
        <v>4.3</v>
      </c>
      <c r="J31" s="125" t="n">
        <v>3.4</v>
      </c>
      <c r="K31" s="18" t="n">
        <v>3.6</v>
      </c>
      <c r="L31" s="18" t="n">
        <v>4.1</v>
      </c>
      <c r="M31" s="18" t="n">
        <v>3.1</v>
      </c>
      <c r="N31" s="18" t="n">
        <v>2.5</v>
      </c>
      <c r="O31" s="125" t="n">
        <v>3</v>
      </c>
      <c r="P31" s="125" t="n">
        <v>2.1</v>
      </c>
    </row>
    <row r="32" s="18" customFormat="true" ht="13.5" hidden="false" customHeight="true" outlineLevel="0" collapsed="false">
      <c r="A32" s="230" t="s">
        <v>306</v>
      </c>
      <c r="B32" s="18" t="n">
        <v>0.6</v>
      </c>
      <c r="C32" s="125" t="n">
        <v>0.8</v>
      </c>
      <c r="D32" s="125" t="n">
        <v>0.5</v>
      </c>
      <c r="E32" s="125" t="n">
        <v>0.7</v>
      </c>
      <c r="F32" s="125" t="n">
        <v>0.9</v>
      </c>
      <c r="G32" s="125" t="n">
        <v>0.5</v>
      </c>
      <c r="H32" s="125" t="n">
        <v>0.7</v>
      </c>
      <c r="I32" s="125" t="n">
        <v>0.7</v>
      </c>
      <c r="J32" s="125" t="n">
        <v>0.7</v>
      </c>
      <c r="K32" s="18" t="n">
        <v>0.6</v>
      </c>
      <c r="L32" s="18" t="n">
        <v>0.7</v>
      </c>
      <c r="M32" s="18" t="n">
        <v>0.6</v>
      </c>
      <c r="N32" s="18" t="n">
        <v>0.4</v>
      </c>
      <c r="O32" s="125" t="n">
        <v>0.4</v>
      </c>
      <c r="P32" s="125" t="n">
        <v>0.4</v>
      </c>
    </row>
    <row r="33" s="18" customFormat="true" ht="13.5" hidden="false" customHeight="true" outlineLevel="0" collapsed="false">
      <c r="A33" s="18" t="s">
        <v>310</v>
      </c>
      <c r="C33" s="125"/>
      <c r="D33" s="125"/>
      <c r="E33" s="125"/>
      <c r="F33" s="125"/>
      <c r="G33" s="125"/>
      <c r="H33" s="125"/>
      <c r="I33" s="125"/>
      <c r="J33" s="125"/>
      <c r="O33" s="125"/>
      <c r="P33" s="125"/>
    </row>
    <row r="34" s="18" customFormat="true" ht="15.75" hidden="false" customHeight="true" outlineLevel="0" collapsed="false">
      <c r="A34" s="18" t="s">
        <v>311</v>
      </c>
      <c r="B34" s="18" t="n">
        <v>0.2</v>
      </c>
      <c r="C34" s="125" t="n">
        <v>0.2</v>
      </c>
      <c r="D34" s="125" t="n">
        <v>0.2</v>
      </c>
      <c r="E34" s="125" t="n">
        <v>0.3</v>
      </c>
      <c r="F34" s="125" t="n">
        <v>0.3</v>
      </c>
      <c r="G34" s="125" t="n">
        <v>0.3</v>
      </c>
      <c r="H34" s="125" t="n">
        <v>0.4</v>
      </c>
      <c r="I34" s="125" t="n">
        <v>0.4</v>
      </c>
      <c r="J34" s="125" t="n">
        <v>0.4</v>
      </c>
      <c r="K34" s="18" t="n">
        <v>0.4</v>
      </c>
      <c r="L34" s="18" t="n">
        <v>0.5</v>
      </c>
      <c r="M34" s="18" t="n">
        <v>0.3</v>
      </c>
      <c r="N34" s="18" t="n">
        <v>0.2</v>
      </c>
      <c r="O34" s="125" t="n">
        <v>0.3</v>
      </c>
      <c r="P34" s="125" t="n">
        <v>0.1</v>
      </c>
    </row>
    <row r="35" s="18" customFormat="true" ht="13.5" hidden="false" customHeight="true" outlineLevel="0" collapsed="false">
      <c r="A35" s="230" t="s">
        <v>306</v>
      </c>
      <c r="B35" s="18" t="n">
        <v>0.1</v>
      </c>
      <c r="C35" s="125" t="n">
        <v>0.1</v>
      </c>
      <c r="D35" s="125" t="n">
        <v>0.1</v>
      </c>
      <c r="E35" s="125" t="n">
        <v>0.2</v>
      </c>
      <c r="F35" s="125" t="n">
        <v>0.1</v>
      </c>
      <c r="G35" s="125" t="n">
        <v>0.2</v>
      </c>
      <c r="H35" s="125" t="n">
        <v>0.1</v>
      </c>
      <c r="I35" s="125" t="n">
        <v>0.2</v>
      </c>
      <c r="J35" s="125" t="n">
        <v>0</v>
      </c>
      <c r="K35" s="18" t="n">
        <v>0.1</v>
      </c>
      <c r="L35" s="18" t="n">
        <v>0.1</v>
      </c>
      <c r="M35" s="54" t="s">
        <v>267</v>
      </c>
      <c r="N35" s="18" t="n">
        <v>0.1</v>
      </c>
      <c r="O35" s="125" t="n">
        <v>0.1</v>
      </c>
      <c r="P35" s="125" t="n">
        <v>0.1</v>
      </c>
    </row>
    <row r="36" s="18" customFormat="true" ht="13.5" hidden="false" customHeight="true" outlineLevel="0" collapsed="false">
      <c r="A36" s="18" t="s">
        <v>312</v>
      </c>
      <c r="C36" s="125"/>
      <c r="D36" s="125"/>
      <c r="E36" s="125"/>
      <c r="F36" s="125"/>
      <c r="G36" s="125"/>
      <c r="H36" s="125"/>
      <c r="I36" s="125"/>
      <c r="J36" s="125"/>
    </row>
    <row r="37" s="18" customFormat="true" ht="13.5" hidden="false" customHeight="true" outlineLevel="0" collapsed="false">
      <c r="A37" s="18" t="s">
        <v>313</v>
      </c>
      <c r="B37" s="18" t="n">
        <v>17.4</v>
      </c>
      <c r="C37" s="125" t="n">
        <v>14.8</v>
      </c>
      <c r="D37" s="125" t="n">
        <v>19.6</v>
      </c>
      <c r="E37" s="125" t="n">
        <v>16.5</v>
      </c>
      <c r="F37" s="125" t="n">
        <v>13.1</v>
      </c>
      <c r="G37" s="125" t="n">
        <v>19.8</v>
      </c>
      <c r="H37" s="125" t="n">
        <v>15.6</v>
      </c>
      <c r="I37" s="125" t="n">
        <v>14.6</v>
      </c>
      <c r="J37" s="125" t="n">
        <v>16.5</v>
      </c>
      <c r="K37" s="18" t="n">
        <v>15.8</v>
      </c>
      <c r="L37" s="18" t="n">
        <v>13.9</v>
      </c>
      <c r="M37" s="18" t="n">
        <v>17.7</v>
      </c>
      <c r="N37" s="18" t="n">
        <v>11.7</v>
      </c>
      <c r="O37" s="125" t="n">
        <v>10.5</v>
      </c>
      <c r="P37" s="125" t="n">
        <v>12.8</v>
      </c>
    </row>
    <row r="38" s="18" customFormat="true" ht="13.5" hidden="false" customHeight="true" outlineLevel="0" collapsed="false">
      <c r="A38" s="230" t="s">
        <v>306</v>
      </c>
      <c r="B38" s="125" t="n">
        <v>4</v>
      </c>
      <c r="C38" s="125" t="n">
        <v>3.3</v>
      </c>
      <c r="D38" s="125" t="n">
        <v>4.5</v>
      </c>
      <c r="E38" s="125" t="n">
        <v>3</v>
      </c>
      <c r="F38" s="125" t="n">
        <v>2.5</v>
      </c>
      <c r="G38" s="125" t="n">
        <v>3.6</v>
      </c>
      <c r="H38" s="18" t="n">
        <v>3.3</v>
      </c>
      <c r="I38" s="18" t="n">
        <v>3.1</v>
      </c>
      <c r="J38" s="18" t="n">
        <v>3.4</v>
      </c>
      <c r="K38" s="18" t="n">
        <v>3.4</v>
      </c>
      <c r="L38" s="18" t="n">
        <v>2.8</v>
      </c>
      <c r="M38" s="18" t="n">
        <v>3.9</v>
      </c>
      <c r="N38" s="18" t="n">
        <v>3.1</v>
      </c>
      <c r="O38" s="125" t="n">
        <v>3</v>
      </c>
      <c r="P38" s="125" t="n">
        <v>3.2</v>
      </c>
    </row>
    <row r="39" s="18" customFormat="true" ht="13.5" hidden="false" customHeight="true" outlineLevel="0" collapsed="false">
      <c r="A39" s="231"/>
      <c r="B39" s="125"/>
      <c r="C39" s="125"/>
      <c r="D39" s="125"/>
      <c r="E39" s="125"/>
      <c r="F39" s="125"/>
      <c r="G39" s="125"/>
    </row>
  </sheetData>
  <sheetProtection sheet="true" password="ca93" objects="true" scenarios="true"/>
  <mergeCells count="6">
    <mergeCell ref="A3:A4"/>
    <mergeCell ref="B3:D3"/>
    <mergeCell ref="E3:G3"/>
    <mergeCell ref="H3:J3"/>
    <mergeCell ref="K3:M3"/>
    <mergeCell ref="E6:J6"/>
  </mergeCells>
  <printOptions headings="false" gridLines="false" gridLinesSet="true" horizontalCentered="true" verticalCentered="false"/>
  <pageMargins left="0.2" right="0.747916666666667" top="0.4201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false" hidden="false" outlineLevel="0" max="257" min="2" style="1" width="9.14"/>
  </cols>
  <sheetData>
    <row r="1" s="18" customFormat="true" ht="15.75" hidden="false" customHeight="false" outlineLevel="0" collapsed="false">
      <c r="A1" s="21" t="s">
        <v>315</v>
      </c>
      <c r="B1" s="9"/>
      <c r="C1" s="9"/>
      <c r="D1" s="9"/>
      <c r="E1" s="9"/>
      <c r="F1" s="9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s="18" customFormat="true" ht="12.75" hidden="false" customHeight="false" outlineLevel="0" collapsed="false">
      <c r="A3" s="232"/>
      <c r="B3" s="27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s="18" customFormat="true" ht="12.75" hidden="false" customHeight="false" outlineLevel="0" collapsed="false">
      <c r="A4" s="1" t="s">
        <v>4</v>
      </c>
      <c r="B4" s="37" t="n">
        <v>173.350083694688</v>
      </c>
      <c r="C4" s="1" t="n">
        <v>185.8</v>
      </c>
      <c r="D4" s="1" t="n">
        <v>188.7</v>
      </c>
      <c r="E4" s="1" t="n">
        <v>168.2</v>
      </c>
      <c r="F4" s="1" t="n">
        <v>144.9</v>
      </c>
      <c r="G4" s="1" t="n">
        <v>127.7</v>
      </c>
      <c r="H4" s="18" t="n">
        <v>121.5</v>
      </c>
      <c r="I4" s="1" t="n">
        <v>120</v>
      </c>
      <c r="J4" s="1" t="n">
        <v>119.7</v>
      </c>
      <c r="K4" s="1" t="n">
        <v>109.4</v>
      </c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s="18" customFormat="true" ht="12.75" hidden="false" customHeight="false" outlineLevel="0" collapsed="false">
      <c r="A5" s="1" t="s">
        <v>316</v>
      </c>
      <c r="B5" s="37" t="n">
        <v>40.9905691091938</v>
      </c>
      <c r="C5" s="1" t="n">
        <v>48.8</v>
      </c>
      <c r="D5" s="1" t="n">
        <v>47.8</v>
      </c>
      <c r="E5" s="1" t="n">
        <v>41.7</v>
      </c>
      <c r="F5" s="1" t="n">
        <v>42.4</v>
      </c>
      <c r="G5" s="1" t="n">
        <v>40.1</v>
      </c>
      <c r="H5" s="18" t="n">
        <v>39.1</v>
      </c>
      <c r="I5" s="1" t="n">
        <v>37.1</v>
      </c>
      <c r="J5" s="1" t="n">
        <v>38.5</v>
      </c>
      <c r="K5" s="1" t="n">
        <v>33.6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s="18" customFormat="true" ht="12.75" hidden="false" customHeight="false" outlineLevel="0" collapsed="false">
      <c r="A6" s="1"/>
      <c r="B6" s="16"/>
      <c r="C6" s="37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s="18" customFormat="true" ht="15.75" hidden="false" customHeight="false" outlineLevel="0" collapsed="false">
      <c r="A7" s="1"/>
      <c r="B7" s="67" t="s">
        <v>317</v>
      </c>
      <c r="C7" s="37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s="18" customFormat="true" ht="15.75" hidden="false" customHeight="false" outlineLevel="0" collapsed="false">
      <c r="A8" s="1"/>
      <c r="B8" s="67" t="s">
        <v>318</v>
      </c>
      <c r="C8" s="37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21.28"/>
    <col collapsed="false" customWidth="true" hidden="false" outlineLevel="0" max="2" min="2" style="233" width="5.99"/>
    <col collapsed="false" customWidth="true" hidden="false" outlineLevel="0" max="3" min="3" style="233" width="5.71"/>
    <col collapsed="false" customWidth="true" hidden="false" outlineLevel="0" max="13" min="4" style="233" width="5.85"/>
    <col collapsed="false" customWidth="true" hidden="false" outlineLevel="0" max="16" min="14" style="233" width="7.99"/>
    <col collapsed="false" customWidth="false" hidden="false" outlineLevel="0" max="257" min="17" style="233" width="9.14"/>
  </cols>
  <sheetData>
    <row r="1" s="199" customFormat="true" ht="32.25" hidden="false" customHeight="true" outlineLevel="0" collapsed="false">
      <c r="A1" s="234" t="s">
        <v>31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s="197" customFormat="true" ht="13.5" hidden="false" customHeight="true" outlineLevel="0" collapsed="false">
      <c r="A2" s="235"/>
      <c r="B2" s="235"/>
      <c r="C2" s="235"/>
      <c r="D2" s="235"/>
      <c r="E2" s="235"/>
      <c r="F2" s="235"/>
    </row>
    <row r="3" s="197" customFormat="true" ht="13.5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</row>
    <row r="4" s="197" customFormat="true" ht="13.5" hidden="false" customHeight="true" outlineLevel="0" collapsed="false">
      <c r="A4" s="236" t="s">
        <v>305</v>
      </c>
      <c r="B4" s="237"/>
      <c r="C4" s="238" t="n">
        <v>2005</v>
      </c>
      <c r="D4" s="239"/>
      <c r="E4" s="237"/>
      <c r="F4" s="238" t="n">
        <v>2006</v>
      </c>
      <c r="G4" s="239"/>
      <c r="H4" s="240"/>
      <c r="I4" s="238" t="n">
        <v>2007</v>
      </c>
      <c r="J4" s="239"/>
      <c r="K4" s="240"/>
      <c r="L4" s="238" t="n">
        <v>2008</v>
      </c>
      <c r="M4" s="239"/>
      <c r="N4" s="240"/>
      <c r="O4" s="238" t="n">
        <v>2009</v>
      </c>
      <c r="P4" s="239"/>
    </row>
    <row r="5" s="197" customFormat="true" ht="13.5" hidden="false" customHeight="true" outlineLevel="0" collapsed="false">
      <c r="A5" s="236"/>
      <c r="B5" s="202" t="s">
        <v>81</v>
      </c>
      <c r="C5" s="202" t="s">
        <v>8</v>
      </c>
      <c r="D5" s="202" t="s">
        <v>9</v>
      </c>
      <c r="E5" s="202" t="s">
        <v>81</v>
      </c>
      <c r="F5" s="202" t="s">
        <v>8</v>
      </c>
      <c r="G5" s="202" t="s">
        <v>9</v>
      </c>
      <c r="H5" s="202" t="s">
        <v>81</v>
      </c>
      <c r="I5" s="202" t="s">
        <v>8</v>
      </c>
      <c r="J5" s="202" t="s">
        <v>9</v>
      </c>
      <c r="K5" s="202" t="s">
        <v>81</v>
      </c>
      <c r="L5" s="202" t="s">
        <v>8</v>
      </c>
      <c r="M5" s="202" t="s">
        <v>9</v>
      </c>
      <c r="N5" s="202" t="s">
        <v>81</v>
      </c>
      <c r="O5" s="202" t="s">
        <v>8</v>
      </c>
      <c r="P5" s="202" t="s">
        <v>9</v>
      </c>
    </row>
    <row r="6" s="197" customFormat="true" ht="13.5" hidden="false" customHeight="true" outlineLevel="0" collapsed="false">
      <c r="A6" s="200"/>
    </row>
    <row r="7" s="197" customFormat="true" ht="13.5" hidden="false" customHeight="true" outlineLevel="0" collapsed="false">
      <c r="A7" s="204" t="s">
        <v>320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</row>
    <row r="8" s="197" customFormat="true" ht="13.5" hidden="false" customHeight="true" outlineLevel="0" collapsed="false"/>
    <row r="9" s="197" customFormat="true" ht="13.5" hidden="false" customHeight="true" outlineLevel="0" collapsed="false">
      <c r="A9" s="241" t="s">
        <v>4</v>
      </c>
      <c r="B9" s="98" t="n">
        <v>781</v>
      </c>
      <c r="C9" s="98" t="n">
        <v>426</v>
      </c>
      <c r="D9" s="98" t="n">
        <v>355</v>
      </c>
      <c r="E9" s="98" t="n">
        <v>828</v>
      </c>
      <c r="F9" s="98" t="n">
        <v>415</v>
      </c>
      <c r="G9" s="98" t="n">
        <v>413</v>
      </c>
      <c r="H9" s="98" t="n">
        <v>874</v>
      </c>
      <c r="I9" s="98" t="n">
        <v>467</v>
      </c>
      <c r="J9" s="98" t="n">
        <v>407</v>
      </c>
      <c r="K9" s="98" t="n">
        <v>884</v>
      </c>
      <c r="L9" s="98" t="n">
        <v>497</v>
      </c>
      <c r="M9" s="98" t="n">
        <v>387</v>
      </c>
      <c r="N9" s="98" t="n">
        <v>740</v>
      </c>
      <c r="O9" s="98" t="n">
        <v>410</v>
      </c>
      <c r="P9" s="98" t="n">
        <v>330</v>
      </c>
    </row>
    <row r="10" s="197" customFormat="true" ht="13.5" hidden="false" customHeight="true" outlineLevel="0" collapsed="false">
      <c r="A10" s="242" t="s">
        <v>306</v>
      </c>
      <c r="B10" s="18" t="n">
        <v>227</v>
      </c>
      <c r="C10" s="18" t="n">
        <v>119</v>
      </c>
      <c r="D10" s="18" t="n">
        <v>108</v>
      </c>
      <c r="E10" s="197" t="n">
        <v>286</v>
      </c>
      <c r="F10" s="197" t="n">
        <v>149</v>
      </c>
      <c r="G10" s="197" t="n">
        <v>137</v>
      </c>
      <c r="H10" s="18" t="n">
        <v>295</v>
      </c>
      <c r="I10" s="18" t="n">
        <v>155</v>
      </c>
      <c r="J10" s="18" t="n">
        <v>140</v>
      </c>
      <c r="K10" s="197" t="n">
        <v>292</v>
      </c>
      <c r="L10" s="197" t="n">
        <v>163</v>
      </c>
      <c r="M10" s="197" t="n">
        <v>129</v>
      </c>
      <c r="N10" s="197" t="n">
        <v>266</v>
      </c>
      <c r="O10" s="197" t="n">
        <v>142</v>
      </c>
      <c r="P10" s="197" t="n">
        <v>124</v>
      </c>
    </row>
    <row r="11" s="197" customFormat="true" ht="13.5" hidden="false" customHeight="true" outlineLevel="0" collapsed="false">
      <c r="A11" s="197" t="s">
        <v>307</v>
      </c>
      <c r="B11" s="18"/>
      <c r="C11" s="18"/>
      <c r="D11" s="18"/>
      <c r="H11" s="18"/>
      <c r="I11" s="18"/>
      <c r="J11" s="18"/>
    </row>
    <row r="12" s="197" customFormat="true" ht="13.5" hidden="false" customHeight="true" outlineLevel="0" collapsed="false">
      <c r="A12" s="197" t="s">
        <v>308</v>
      </c>
      <c r="B12" s="18" t="n">
        <v>732</v>
      </c>
      <c r="C12" s="18" t="n">
        <v>409</v>
      </c>
      <c r="D12" s="18" t="n">
        <v>323</v>
      </c>
      <c r="E12" s="197" t="n">
        <v>787</v>
      </c>
      <c r="F12" s="197" t="n">
        <v>396</v>
      </c>
      <c r="G12" s="197" t="n">
        <v>391</v>
      </c>
      <c r="H12" s="18" t="n">
        <v>835</v>
      </c>
      <c r="I12" s="18" t="n">
        <v>446</v>
      </c>
      <c r="J12" s="18" t="n">
        <v>389</v>
      </c>
      <c r="K12" s="197" t="n">
        <v>842</v>
      </c>
      <c r="L12" s="197" t="n">
        <v>482</v>
      </c>
      <c r="M12" s="197" t="n">
        <v>360</v>
      </c>
      <c r="N12" s="197" t="n">
        <v>696</v>
      </c>
      <c r="O12" s="197" t="n">
        <v>383</v>
      </c>
      <c r="P12" s="197" t="n">
        <v>313</v>
      </c>
    </row>
    <row r="13" s="197" customFormat="true" ht="13.5" hidden="false" customHeight="true" outlineLevel="0" collapsed="false">
      <c r="A13" s="242" t="s">
        <v>306</v>
      </c>
      <c r="B13" s="18" t="n">
        <v>212</v>
      </c>
      <c r="C13" s="18" t="n">
        <v>116</v>
      </c>
      <c r="D13" s="18" t="n">
        <v>96</v>
      </c>
      <c r="E13" s="197" t="n">
        <v>271</v>
      </c>
      <c r="F13" s="197" t="n">
        <v>140</v>
      </c>
      <c r="G13" s="197" t="n">
        <v>131</v>
      </c>
      <c r="H13" s="18" t="n">
        <v>287</v>
      </c>
      <c r="I13" s="18" t="n">
        <v>149</v>
      </c>
      <c r="J13" s="18" t="n">
        <v>138</v>
      </c>
      <c r="K13" s="197" t="n">
        <v>277</v>
      </c>
      <c r="L13" s="197" t="n">
        <v>154</v>
      </c>
      <c r="M13" s="197" t="n">
        <v>123</v>
      </c>
      <c r="N13" s="197" t="n">
        <v>251</v>
      </c>
      <c r="O13" s="197" t="n">
        <v>133</v>
      </c>
      <c r="P13" s="197" t="n">
        <v>118</v>
      </c>
    </row>
    <row r="14" s="197" customFormat="true" ht="13.5" hidden="false" customHeight="true" outlineLevel="0" collapsed="false">
      <c r="A14" s="197" t="s">
        <v>307</v>
      </c>
      <c r="B14" s="18"/>
      <c r="C14" s="18"/>
      <c r="D14" s="18"/>
      <c r="H14" s="18"/>
      <c r="I14" s="18"/>
      <c r="J14" s="18"/>
    </row>
    <row r="15" s="197" customFormat="true" ht="13.5" hidden="false" customHeight="true" outlineLevel="0" collapsed="false">
      <c r="A15" s="197" t="s">
        <v>309</v>
      </c>
      <c r="B15" s="18" t="n">
        <v>3</v>
      </c>
      <c r="C15" s="18" t="n">
        <v>2</v>
      </c>
      <c r="D15" s="18" t="n">
        <v>1</v>
      </c>
      <c r="E15" s="197" t="n">
        <v>3</v>
      </c>
      <c r="F15" s="197" t="n">
        <v>2</v>
      </c>
      <c r="G15" s="197" t="n">
        <v>1</v>
      </c>
      <c r="H15" s="18" t="n">
        <v>3</v>
      </c>
      <c r="I15" s="18" t="n">
        <v>1</v>
      </c>
      <c r="J15" s="18" t="n">
        <v>2</v>
      </c>
      <c r="K15" s="197" t="n">
        <v>3</v>
      </c>
      <c r="L15" s="203" t="s">
        <v>267</v>
      </c>
      <c r="M15" s="197" t="n">
        <v>3</v>
      </c>
      <c r="N15" s="197" t="n">
        <v>6</v>
      </c>
      <c r="O15" s="197" t="n">
        <v>3</v>
      </c>
      <c r="P15" s="197" t="n">
        <v>3</v>
      </c>
    </row>
    <row r="16" s="197" customFormat="true" ht="13.5" hidden="false" customHeight="true" outlineLevel="0" collapsed="false">
      <c r="A16" s="242" t="s">
        <v>306</v>
      </c>
      <c r="B16" s="203" t="s">
        <v>100</v>
      </c>
      <c r="C16" s="203" t="s">
        <v>100</v>
      </c>
      <c r="D16" s="203" t="s">
        <v>100</v>
      </c>
      <c r="E16" s="197" t="n">
        <v>2</v>
      </c>
      <c r="F16" s="197" t="n">
        <v>1</v>
      </c>
      <c r="G16" s="197" t="n">
        <v>1</v>
      </c>
      <c r="H16" s="18" t="n">
        <v>1</v>
      </c>
      <c r="I16" s="243" t="s">
        <v>267</v>
      </c>
      <c r="J16" s="18" t="n">
        <v>1</v>
      </c>
      <c r="K16" s="197" t="n">
        <v>1</v>
      </c>
      <c r="L16" s="203" t="s">
        <v>267</v>
      </c>
      <c r="M16" s="197" t="n">
        <v>1</v>
      </c>
      <c r="N16" s="197" t="n">
        <v>2</v>
      </c>
      <c r="O16" s="197" t="n">
        <v>1</v>
      </c>
      <c r="P16" s="197" t="n">
        <v>1</v>
      </c>
    </row>
    <row r="17" s="197" customFormat="true" ht="13.5" hidden="false" customHeight="true" outlineLevel="0" collapsed="false">
      <c r="A17" s="197" t="s">
        <v>310</v>
      </c>
      <c r="B17" s="18"/>
      <c r="C17" s="18"/>
      <c r="D17" s="18"/>
      <c r="H17" s="18"/>
      <c r="I17" s="18"/>
      <c r="J17" s="18"/>
    </row>
    <row r="18" s="197" customFormat="true" ht="15.75" hidden="false" customHeight="true" outlineLevel="0" collapsed="false">
      <c r="A18" s="197" t="s">
        <v>311</v>
      </c>
      <c r="B18" s="18" t="n">
        <v>2</v>
      </c>
      <c r="C18" s="54" t="s">
        <v>267</v>
      </c>
      <c r="D18" s="18" t="n">
        <v>2</v>
      </c>
      <c r="E18" s="197" t="n">
        <v>5</v>
      </c>
      <c r="F18" s="197" t="n">
        <v>2</v>
      </c>
      <c r="G18" s="197" t="n">
        <v>3</v>
      </c>
      <c r="H18" s="18" t="n">
        <v>2</v>
      </c>
      <c r="I18" s="18" t="n">
        <v>2</v>
      </c>
      <c r="J18" s="243" t="s">
        <v>267</v>
      </c>
      <c r="K18" s="197" t="n">
        <v>1</v>
      </c>
      <c r="L18" s="197" t="n">
        <v>1</v>
      </c>
      <c r="M18" s="203" t="s">
        <v>267</v>
      </c>
      <c r="N18" s="197" t="n">
        <v>4</v>
      </c>
      <c r="O18" s="197" t="n">
        <v>3</v>
      </c>
      <c r="P18" s="197" t="n">
        <v>1</v>
      </c>
    </row>
    <row r="19" s="197" customFormat="true" ht="13.5" hidden="false" customHeight="true" outlineLevel="0" collapsed="false">
      <c r="A19" s="242" t="s">
        <v>306</v>
      </c>
      <c r="B19" s="18" t="n">
        <v>1</v>
      </c>
      <c r="C19" s="54" t="s">
        <v>267</v>
      </c>
      <c r="D19" s="18" t="n">
        <v>1</v>
      </c>
      <c r="E19" s="197" t="n">
        <v>2</v>
      </c>
      <c r="F19" s="197" t="n">
        <v>1</v>
      </c>
      <c r="G19" s="197" t="n">
        <v>1</v>
      </c>
      <c r="H19" s="18" t="n">
        <v>2</v>
      </c>
      <c r="I19" s="18" t="n">
        <v>2</v>
      </c>
      <c r="J19" s="243" t="s">
        <v>267</v>
      </c>
      <c r="K19" s="203" t="s">
        <v>267</v>
      </c>
      <c r="L19" s="203" t="s">
        <v>267</v>
      </c>
      <c r="M19" s="203" t="s">
        <v>267</v>
      </c>
      <c r="N19" s="197" t="n">
        <v>2</v>
      </c>
      <c r="O19" s="197" t="n">
        <v>1</v>
      </c>
      <c r="P19" s="197" t="n">
        <v>1</v>
      </c>
    </row>
    <row r="20" s="197" customFormat="true" ht="13.5" hidden="false" customHeight="true" outlineLevel="0" collapsed="false">
      <c r="A20" s="197" t="s">
        <v>312</v>
      </c>
      <c r="B20" s="18"/>
      <c r="C20" s="18"/>
      <c r="D20" s="18"/>
      <c r="H20" s="18"/>
      <c r="I20" s="18"/>
      <c r="J20" s="18"/>
    </row>
    <row r="21" s="197" customFormat="true" ht="13.5" hidden="false" customHeight="true" outlineLevel="0" collapsed="false">
      <c r="A21" s="197" t="s">
        <v>313</v>
      </c>
      <c r="B21" s="18" t="n">
        <v>44</v>
      </c>
      <c r="C21" s="18" t="n">
        <v>15</v>
      </c>
      <c r="D21" s="18" t="n">
        <v>29</v>
      </c>
      <c r="E21" s="197" t="n">
        <v>33</v>
      </c>
      <c r="F21" s="197" t="n">
        <v>15</v>
      </c>
      <c r="G21" s="197" t="n">
        <v>18</v>
      </c>
      <c r="H21" s="18" t="n">
        <v>34</v>
      </c>
      <c r="I21" s="18" t="n">
        <v>18</v>
      </c>
      <c r="J21" s="18" t="n">
        <v>16</v>
      </c>
      <c r="K21" s="197" t="n">
        <v>38</v>
      </c>
      <c r="L21" s="197" t="n">
        <v>14</v>
      </c>
      <c r="M21" s="197" t="n">
        <v>24</v>
      </c>
      <c r="N21" s="197" t="n">
        <v>34</v>
      </c>
      <c r="O21" s="197" t="n">
        <v>21</v>
      </c>
      <c r="P21" s="197" t="n">
        <v>13</v>
      </c>
    </row>
    <row r="22" s="197" customFormat="true" ht="13.5" hidden="false" customHeight="true" outlineLevel="0" collapsed="false">
      <c r="A22" s="242" t="s">
        <v>306</v>
      </c>
      <c r="B22" s="18" t="n">
        <v>14</v>
      </c>
      <c r="C22" s="18" t="n">
        <v>3</v>
      </c>
      <c r="D22" s="18" t="n">
        <v>11</v>
      </c>
      <c r="E22" s="197" t="n">
        <v>11</v>
      </c>
      <c r="F22" s="197" t="n">
        <v>7</v>
      </c>
      <c r="G22" s="197" t="n">
        <v>4</v>
      </c>
      <c r="H22" s="18" t="n">
        <v>5</v>
      </c>
      <c r="I22" s="18" t="n">
        <v>4</v>
      </c>
      <c r="J22" s="18" t="n">
        <v>1</v>
      </c>
      <c r="K22" s="197" t="n">
        <v>14</v>
      </c>
      <c r="L22" s="197" t="n">
        <v>9</v>
      </c>
      <c r="M22" s="197" t="n">
        <v>5</v>
      </c>
      <c r="N22" s="197" t="n">
        <v>11</v>
      </c>
      <c r="O22" s="197" t="n">
        <v>7</v>
      </c>
      <c r="P22" s="197" t="n">
        <v>4</v>
      </c>
    </row>
    <row r="23" s="197" customFormat="true" ht="8.25" hidden="false" customHeight="true" outlineLevel="0" collapsed="false">
      <c r="B23" s="18"/>
      <c r="C23" s="18"/>
      <c r="D23" s="18"/>
      <c r="H23" s="18"/>
      <c r="I23" s="18"/>
      <c r="J23" s="18"/>
    </row>
    <row r="24" s="197" customFormat="true" ht="14.25" hidden="false" customHeight="true" outlineLevel="0" collapsed="false">
      <c r="A24" s="204" t="s">
        <v>321</v>
      </c>
      <c r="B24" s="204"/>
      <c r="C24" s="204"/>
      <c r="D24" s="204"/>
      <c r="E24" s="204"/>
      <c r="F24" s="204"/>
      <c r="G24" s="204"/>
      <c r="H24" s="204"/>
      <c r="I24" s="204"/>
      <c r="J24" s="204"/>
      <c r="K24" s="204"/>
      <c r="L24" s="204"/>
      <c r="M24" s="204"/>
    </row>
    <row r="25" s="197" customFormat="true" ht="9.75" hidden="false" customHeight="true" outlineLevel="0" collapsed="false">
      <c r="B25" s="18"/>
      <c r="C25" s="18"/>
      <c r="D25" s="18"/>
      <c r="H25" s="18"/>
      <c r="I25" s="18"/>
      <c r="J25" s="18"/>
    </row>
    <row r="26" s="197" customFormat="true" ht="13.5" hidden="false" customHeight="true" outlineLevel="0" collapsed="false">
      <c r="A26" s="241" t="s">
        <v>4</v>
      </c>
      <c r="B26" s="98" t="n">
        <v>57.2</v>
      </c>
      <c r="C26" s="98" t="n">
        <v>60.8</v>
      </c>
      <c r="D26" s="98" t="n">
        <v>53.5</v>
      </c>
      <c r="E26" s="98" t="n">
        <v>62.1</v>
      </c>
      <c r="F26" s="98" t="n">
        <v>60.6</v>
      </c>
      <c r="G26" s="98" t="n">
        <v>63.7</v>
      </c>
      <c r="H26" s="98" t="n">
        <v>67.1</v>
      </c>
      <c r="I26" s="98" t="n">
        <v>69.8</v>
      </c>
      <c r="J26" s="98" t="n">
        <v>64.2</v>
      </c>
      <c r="K26" s="98" t="n">
        <v>69.1</v>
      </c>
      <c r="L26" s="98" t="n">
        <v>75.6</v>
      </c>
      <c r="M26" s="98" t="n">
        <v>62.2</v>
      </c>
      <c r="N26" s="98" t="n">
        <v>58.5</v>
      </c>
      <c r="O26" s="98" t="n">
        <v>63.1</v>
      </c>
      <c r="P26" s="98" t="n">
        <v>53.7</v>
      </c>
    </row>
    <row r="27" s="197" customFormat="true" ht="13.5" hidden="false" customHeight="true" outlineLevel="0" collapsed="false">
      <c r="A27" s="242" t="s">
        <v>306</v>
      </c>
      <c r="B27" s="18" t="n">
        <v>16.6</v>
      </c>
      <c r="C27" s="125" t="n">
        <v>17</v>
      </c>
      <c r="D27" s="18" t="n">
        <v>16.3</v>
      </c>
      <c r="E27" s="197" t="n">
        <v>21.5</v>
      </c>
      <c r="F27" s="197" t="n">
        <v>21.8</v>
      </c>
      <c r="G27" s="197" t="n">
        <v>21.1</v>
      </c>
      <c r="H27" s="18" t="n">
        <v>22.6</v>
      </c>
      <c r="I27" s="18" t="n">
        <v>23.2</v>
      </c>
      <c r="J27" s="18" t="n">
        <v>22.1</v>
      </c>
      <c r="K27" s="197" t="n">
        <v>22.8</v>
      </c>
      <c r="L27" s="197" t="n">
        <v>24.8</v>
      </c>
      <c r="M27" s="197" t="n">
        <v>20.7</v>
      </c>
      <c r="N27" s="210" t="n">
        <v>21</v>
      </c>
      <c r="O27" s="210" t="n">
        <v>21.9</v>
      </c>
      <c r="P27" s="210" t="n">
        <v>20.2</v>
      </c>
    </row>
    <row r="28" s="197" customFormat="true" ht="13.5" hidden="false" customHeight="true" outlineLevel="0" collapsed="false">
      <c r="A28" s="197" t="s">
        <v>307</v>
      </c>
      <c r="B28" s="18"/>
      <c r="C28" s="18"/>
      <c r="D28" s="18"/>
      <c r="H28" s="18"/>
      <c r="I28" s="18"/>
      <c r="J28" s="18"/>
      <c r="N28" s="210"/>
      <c r="O28" s="210"/>
      <c r="P28" s="210"/>
    </row>
    <row r="29" s="197" customFormat="true" ht="13.5" hidden="false" customHeight="true" outlineLevel="0" collapsed="false">
      <c r="A29" s="197" t="s">
        <v>308</v>
      </c>
      <c r="B29" s="18" t="n">
        <v>53.6</v>
      </c>
      <c r="C29" s="18" t="n">
        <v>58.4</v>
      </c>
      <c r="D29" s="18" t="n">
        <v>48.6</v>
      </c>
      <c r="E29" s="197" t="n">
        <v>59.1</v>
      </c>
      <c r="F29" s="197" t="n">
        <v>57.9</v>
      </c>
      <c r="G29" s="197" t="n">
        <v>60.3</v>
      </c>
      <c r="H29" s="18" t="n">
        <v>64.1</v>
      </c>
      <c r="I29" s="18" t="n">
        <v>66.6</v>
      </c>
      <c r="J29" s="18" t="n">
        <v>61.4</v>
      </c>
      <c r="K29" s="197" t="n">
        <v>65.8</v>
      </c>
      <c r="L29" s="197" t="n">
        <v>73.3</v>
      </c>
      <c r="M29" s="197" t="n">
        <v>57.8</v>
      </c>
      <c r="N29" s="210" t="n">
        <v>55</v>
      </c>
      <c r="O29" s="210" t="n">
        <v>58.9</v>
      </c>
      <c r="P29" s="210" t="n">
        <v>50.9</v>
      </c>
    </row>
    <row r="30" s="197" customFormat="true" ht="13.5" hidden="false" customHeight="true" outlineLevel="0" collapsed="false">
      <c r="A30" s="242" t="s">
        <v>306</v>
      </c>
      <c r="B30" s="18" t="n">
        <v>15.5</v>
      </c>
      <c r="C30" s="18" t="n">
        <v>16.6</v>
      </c>
      <c r="D30" s="18" t="n">
        <v>14.5</v>
      </c>
      <c r="E30" s="197" t="n">
        <v>20.3</v>
      </c>
      <c r="F30" s="197" t="n">
        <v>20.5</v>
      </c>
      <c r="G30" s="197" t="n">
        <v>20.2</v>
      </c>
      <c r="H30" s="125" t="n">
        <v>22</v>
      </c>
      <c r="I30" s="125" t="n">
        <v>22.3</v>
      </c>
      <c r="J30" s="125" t="n">
        <v>21.8</v>
      </c>
      <c r="K30" s="197" t="n">
        <v>21.6</v>
      </c>
      <c r="L30" s="197" t="n">
        <v>23.4</v>
      </c>
      <c r="M30" s="197" t="n">
        <v>19.8</v>
      </c>
      <c r="N30" s="210" t="n">
        <v>19.8</v>
      </c>
      <c r="O30" s="210" t="n">
        <v>20.5</v>
      </c>
      <c r="P30" s="210" t="n">
        <v>19.2</v>
      </c>
    </row>
    <row r="31" s="197" customFormat="true" ht="13.5" hidden="false" customHeight="true" outlineLevel="0" collapsed="false">
      <c r="A31" s="197" t="s">
        <v>307</v>
      </c>
      <c r="B31" s="18"/>
      <c r="C31" s="18"/>
      <c r="D31" s="18"/>
      <c r="H31" s="125"/>
      <c r="I31" s="125"/>
      <c r="J31" s="125"/>
    </row>
    <row r="32" s="197" customFormat="true" ht="13.5" hidden="false" customHeight="true" outlineLevel="0" collapsed="false">
      <c r="A32" s="197" t="s">
        <v>309</v>
      </c>
      <c r="B32" s="209" t="n">
        <v>0.2</v>
      </c>
      <c r="C32" s="18" t="n">
        <v>0.3</v>
      </c>
      <c r="D32" s="18" t="n">
        <v>0.2</v>
      </c>
      <c r="E32" s="197" t="n">
        <v>0.2</v>
      </c>
      <c r="F32" s="197" t="n">
        <v>0.3</v>
      </c>
      <c r="G32" s="197" t="n">
        <v>0.2</v>
      </c>
      <c r="H32" s="125" t="n">
        <v>0.2</v>
      </c>
      <c r="I32" s="125" t="n">
        <v>0.2</v>
      </c>
      <c r="J32" s="125" t="n">
        <v>0.3</v>
      </c>
      <c r="K32" s="197" t="n">
        <v>0.2</v>
      </c>
      <c r="L32" s="203" t="s">
        <v>267</v>
      </c>
      <c r="M32" s="197" t="n">
        <v>0.5</v>
      </c>
      <c r="N32" s="210" t="n">
        <v>0.5</v>
      </c>
      <c r="O32" s="210" t="n">
        <v>0.5</v>
      </c>
      <c r="P32" s="210" t="n">
        <v>0.5</v>
      </c>
    </row>
    <row r="33" s="197" customFormat="true" ht="13.5" hidden="false" customHeight="true" outlineLevel="0" collapsed="false">
      <c r="A33" s="242" t="s">
        <v>306</v>
      </c>
      <c r="B33" s="209" t="s">
        <v>267</v>
      </c>
      <c r="C33" s="209" t="s">
        <v>267</v>
      </c>
      <c r="D33" s="209" t="s">
        <v>267</v>
      </c>
      <c r="E33" s="197" t="n">
        <v>0.2</v>
      </c>
      <c r="F33" s="197" t="n">
        <v>0.2</v>
      </c>
      <c r="G33" s="197" t="n">
        <v>0.2</v>
      </c>
      <c r="H33" s="125" t="n">
        <v>0.1</v>
      </c>
      <c r="I33" s="243" t="s">
        <v>267</v>
      </c>
      <c r="J33" s="125" t="n">
        <v>0.2</v>
      </c>
      <c r="K33" s="197" t="n">
        <v>0.1</v>
      </c>
      <c r="L33" s="203" t="s">
        <v>267</v>
      </c>
      <c r="M33" s="197" t="n">
        <v>0.2</v>
      </c>
      <c r="N33" s="210" t="n">
        <v>0.2</v>
      </c>
      <c r="O33" s="210" t="n">
        <v>0.2</v>
      </c>
      <c r="P33" s="210" t="n">
        <v>0.2</v>
      </c>
    </row>
    <row r="34" s="197" customFormat="true" ht="13.5" hidden="false" customHeight="true" outlineLevel="0" collapsed="false">
      <c r="A34" s="197" t="s">
        <v>310</v>
      </c>
      <c r="B34" s="18"/>
      <c r="C34" s="18"/>
      <c r="D34" s="18"/>
      <c r="H34" s="125"/>
      <c r="I34" s="125"/>
      <c r="J34" s="125"/>
      <c r="N34" s="210"/>
      <c r="O34" s="210"/>
      <c r="P34" s="210"/>
    </row>
    <row r="35" s="197" customFormat="true" ht="15.75" hidden="false" customHeight="true" outlineLevel="0" collapsed="false">
      <c r="A35" s="197" t="s">
        <v>311</v>
      </c>
      <c r="B35" s="18" t="n">
        <v>0.2</v>
      </c>
      <c r="C35" s="209" t="s">
        <v>267</v>
      </c>
      <c r="D35" s="18" t="n">
        <v>0.3</v>
      </c>
      <c r="E35" s="197" t="n">
        <v>0.4</v>
      </c>
      <c r="F35" s="197" t="n">
        <v>0.3</v>
      </c>
      <c r="G35" s="197" t="n">
        <v>0.5</v>
      </c>
      <c r="H35" s="125" t="n">
        <v>0.2</v>
      </c>
      <c r="I35" s="125" t="n">
        <v>0.3</v>
      </c>
      <c r="J35" s="243" t="s">
        <v>267</v>
      </c>
      <c r="K35" s="197" t="n">
        <v>0.1</v>
      </c>
      <c r="L35" s="197" t="n">
        <v>0.2</v>
      </c>
      <c r="M35" s="203" t="s">
        <v>267</v>
      </c>
      <c r="N35" s="210" t="n">
        <v>0.3</v>
      </c>
      <c r="O35" s="210" t="n">
        <v>0.5</v>
      </c>
      <c r="P35" s="210" t="n">
        <v>0.2</v>
      </c>
    </row>
    <row r="36" s="197" customFormat="true" ht="13.5" hidden="false" customHeight="true" outlineLevel="0" collapsed="false">
      <c r="A36" s="242" t="s">
        <v>306</v>
      </c>
      <c r="B36" s="18" t="n">
        <v>0.1</v>
      </c>
      <c r="C36" s="209" t="s">
        <v>267</v>
      </c>
      <c r="D36" s="18" t="n">
        <v>0.2</v>
      </c>
      <c r="E36" s="197" t="n">
        <v>0.2</v>
      </c>
      <c r="F36" s="197" t="n">
        <v>0.2</v>
      </c>
      <c r="G36" s="197" t="n">
        <v>0.1</v>
      </c>
      <c r="H36" s="125" t="n">
        <v>0.2</v>
      </c>
      <c r="I36" s="125" t="n">
        <v>0.3</v>
      </c>
      <c r="J36" s="243" t="s">
        <v>267</v>
      </c>
      <c r="K36" s="244" t="s">
        <v>267</v>
      </c>
      <c r="L36" s="244" t="s">
        <v>267</v>
      </c>
      <c r="M36" s="244" t="s">
        <v>267</v>
      </c>
      <c r="N36" s="210" t="n">
        <v>0.2</v>
      </c>
      <c r="O36" s="210" t="n">
        <v>0.2</v>
      </c>
      <c r="P36" s="210" t="n">
        <v>0.2</v>
      </c>
    </row>
    <row r="37" s="197" customFormat="true" ht="13.5" hidden="false" customHeight="true" outlineLevel="0" collapsed="false">
      <c r="A37" s="197" t="s">
        <v>312</v>
      </c>
      <c r="B37" s="18"/>
      <c r="C37" s="18"/>
      <c r="D37" s="18"/>
      <c r="H37" s="125"/>
      <c r="I37" s="125"/>
      <c r="J37" s="125"/>
    </row>
    <row r="38" s="197" customFormat="true" ht="13.5" hidden="false" customHeight="true" outlineLevel="0" collapsed="false">
      <c r="A38" s="197" t="s">
        <v>313</v>
      </c>
      <c r="B38" s="18" t="n">
        <v>3.2</v>
      </c>
      <c r="C38" s="18" t="n">
        <v>2.1</v>
      </c>
      <c r="D38" s="18" t="n">
        <v>4.4</v>
      </c>
      <c r="E38" s="197" t="n">
        <v>2.4</v>
      </c>
      <c r="F38" s="197" t="n">
        <v>2.1</v>
      </c>
      <c r="G38" s="197" t="n">
        <v>2.7</v>
      </c>
      <c r="H38" s="125" t="n">
        <v>2.6</v>
      </c>
      <c r="I38" s="125" t="n">
        <v>2.7</v>
      </c>
      <c r="J38" s="125" t="n">
        <v>2.5</v>
      </c>
      <c r="K38" s="210" t="n">
        <v>3</v>
      </c>
      <c r="L38" s="210" t="n">
        <v>2.1</v>
      </c>
      <c r="M38" s="210" t="n">
        <v>3.9</v>
      </c>
      <c r="N38" s="210" t="n">
        <v>2.7</v>
      </c>
      <c r="O38" s="210" t="n">
        <v>3.2</v>
      </c>
      <c r="P38" s="210" t="n">
        <v>2.1</v>
      </c>
    </row>
    <row r="39" s="197" customFormat="true" ht="13.5" hidden="false" customHeight="true" outlineLevel="0" collapsed="false">
      <c r="A39" s="242" t="s">
        <v>306</v>
      </c>
      <c r="B39" s="125" t="n">
        <v>1</v>
      </c>
      <c r="C39" s="18" t="n">
        <v>0.4</v>
      </c>
      <c r="D39" s="18" t="n">
        <v>1.6</v>
      </c>
      <c r="E39" s="197" t="n">
        <v>0.8</v>
      </c>
      <c r="F39" s="210" t="n">
        <v>0.9</v>
      </c>
      <c r="G39" s="197" t="n">
        <v>0.6</v>
      </c>
      <c r="H39" s="125" t="n">
        <v>0.3</v>
      </c>
      <c r="I39" s="125" t="n">
        <v>0.6</v>
      </c>
      <c r="J39" s="125" t="n">
        <v>0.1</v>
      </c>
      <c r="K39" s="210" t="n">
        <v>1.1</v>
      </c>
      <c r="L39" s="210" t="n">
        <v>1.4</v>
      </c>
      <c r="M39" s="210" t="n">
        <v>0.7</v>
      </c>
      <c r="N39" s="210" t="n">
        <v>0.8</v>
      </c>
      <c r="O39" s="210" t="n">
        <v>1</v>
      </c>
      <c r="P39" s="210" t="n">
        <v>0.6</v>
      </c>
    </row>
    <row r="40" s="197" customFormat="true" ht="9.75" hidden="false" customHeight="true" outlineLevel="0" collapsed="false">
      <c r="A40" s="212"/>
    </row>
    <row r="41" s="197" customFormat="true" ht="13.5" hidden="false" customHeight="true" outlineLevel="0" collapsed="false">
      <c r="A41" s="213" t="s">
        <v>322</v>
      </c>
    </row>
    <row r="42" s="233" customFormat="true" ht="12.75" hidden="false" customHeight="false" outlineLevel="0" collapsed="false"/>
  </sheetData>
  <sheetProtection sheet="true" password="ca93" objects="true" scenarios="true"/>
  <mergeCells count="5">
    <mergeCell ref="A1:K1"/>
    <mergeCell ref="A2:F2"/>
    <mergeCell ref="A4:A5"/>
    <mergeCell ref="A7:M7"/>
    <mergeCell ref="A24:M24"/>
  </mergeCells>
  <printOptions headings="false" gridLines="false" gridLinesSet="true" horizontalCentered="true" verticalCentered="false"/>
  <pageMargins left="0.2" right="0.747916666666667" top="0.1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.28"/>
    <col collapsed="false" customWidth="true" hidden="false" outlineLevel="0" max="3" min="3" style="0" width="7.99"/>
    <col collapsed="false" customWidth="true" hidden="false" outlineLevel="0" max="8" min="4" style="0" width="7.42"/>
    <col collapsed="false" customWidth="true" hidden="false" outlineLevel="0" max="9" min="9" style="0" width="7.28"/>
    <col collapsed="false" customWidth="true" hidden="false" outlineLevel="0" max="10" min="10" style="0" width="8.56"/>
    <col collapsed="false" customWidth="true" hidden="false" outlineLevel="0" max="11" min="11" style="0" width="9.41"/>
  </cols>
  <sheetData>
    <row r="1" customFormat="false" ht="28.5" hidden="false" customHeight="true" outlineLevel="0" collapsed="false">
      <c r="A1" s="198" t="s">
        <v>323</v>
      </c>
      <c r="B1" s="198"/>
      <c r="C1" s="198"/>
      <c r="D1" s="198"/>
      <c r="E1" s="198"/>
      <c r="F1" s="198"/>
      <c r="G1" s="198"/>
      <c r="H1" s="198"/>
    </row>
    <row r="2" customFormat="false" ht="12.75" hidden="false" customHeight="false" outlineLevel="0" collapsed="false">
      <c r="A2" s="150"/>
      <c r="B2" s="150"/>
    </row>
    <row r="3" customFormat="false" ht="12.75" hidden="false" customHeight="true" outlineLevel="0" collapsed="false">
      <c r="A3" s="245" t="s">
        <v>324</v>
      </c>
      <c r="B3" s="246" t="n">
        <v>2008</v>
      </c>
      <c r="C3" s="246"/>
      <c r="D3" s="246"/>
      <c r="E3" s="246"/>
      <c r="F3" s="247" t="n">
        <v>2009</v>
      </c>
      <c r="G3" s="247"/>
      <c r="H3" s="247"/>
      <c r="I3" s="247"/>
    </row>
    <row r="4" customFormat="false" ht="38.25" hidden="false" customHeight="false" outlineLevel="0" collapsed="false">
      <c r="A4" s="245"/>
      <c r="B4" s="248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2.75" hidden="false" customHeight="fals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  <c r="B7" s="200"/>
    </row>
    <row r="8" customFormat="false" ht="13.5" hidden="false" customHeight="true" outlineLevel="0" collapsed="false">
      <c r="A8" s="253" t="s">
        <v>4</v>
      </c>
      <c r="B8" s="253" t="n">
        <v>262059</v>
      </c>
      <c r="C8" s="136" t="n">
        <v>32478</v>
      </c>
      <c r="D8" s="254" t="n">
        <v>3437.56292308086</v>
      </c>
      <c r="E8" s="59" t="n">
        <v>426.030659568342</v>
      </c>
      <c r="F8" s="2" t="n">
        <v>261974</v>
      </c>
      <c r="G8" s="2" t="n">
        <v>33246</v>
      </c>
      <c r="H8" s="59" t="n">
        <v>3453.78346135354</v>
      </c>
      <c r="I8" s="59" t="n">
        <v>438.304888867443</v>
      </c>
    </row>
    <row r="9" customFormat="false" ht="13.5" hidden="false" customHeight="true" outlineLevel="0" collapsed="false">
      <c r="A9" s="255" t="s">
        <v>328</v>
      </c>
      <c r="B9" s="255" t="n">
        <v>9019</v>
      </c>
      <c r="C9" s="89" t="n">
        <v>823</v>
      </c>
      <c r="D9" s="256" t="n">
        <v>118.306869839488</v>
      </c>
      <c r="E9" s="163" t="n">
        <v>10.7957150324757</v>
      </c>
      <c r="F9" s="1" t="n">
        <v>8509</v>
      </c>
      <c r="G9" s="1" t="n">
        <v>904</v>
      </c>
      <c r="H9" s="37" t="n">
        <v>112.180000582719</v>
      </c>
      <c r="I9" s="37" t="n">
        <v>11.9180538872697</v>
      </c>
    </row>
    <row r="10" customFormat="false" ht="13.5" hidden="false" customHeight="true" outlineLevel="0" collapsed="false">
      <c r="A10" s="257" t="s">
        <v>329</v>
      </c>
      <c r="B10" s="255" t="n">
        <v>5302</v>
      </c>
      <c r="C10" s="89" t="n">
        <v>181</v>
      </c>
      <c r="D10" s="256" t="n">
        <v>69.5490657377717</v>
      </c>
      <c r="E10" s="163" t="n">
        <v>2.37427025623098</v>
      </c>
      <c r="F10" s="1" t="n">
        <v>4819</v>
      </c>
      <c r="G10" s="1" t="n">
        <v>210</v>
      </c>
      <c r="H10" s="37" t="n">
        <v>63.5321921269389</v>
      </c>
      <c r="I10" s="37" t="n">
        <v>2.7685744649631</v>
      </c>
    </row>
    <row r="11" customFormat="false" ht="13.5" hidden="false" customHeight="true" outlineLevel="0" collapsed="false">
      <c r="A11" s="255" t="s">
        <v>330</v>
      </c>
      <c r="B11" s="255" t="n">
        <v>39383</v>
      </c>
      <c r="C11" s="89" t="n">
        <v>8124</v>
      </c>
      <c r="D11" s="256" t="n">
        <v>516.60710221627</v>
      </c>
      <c r="E11" s="163" t="n">
        <v>106.566693710611</v>
      </c>
      <c r="F11" s="1" t="n">
        <v>39552</v>
      </c>
      <c r="G11" s="1" t="n">
        <v>8112</v>
      </c>
      <c r="H11" s="37" t="n">
        <v>521.441224943907</v>
      </c>
      <c r="I11" s="37" t="n">
        <v>106.946076475146</v>
      </c>
    </row>
    <row r="12" customFormat="false" ht="13.5" hidden="false" customHeight="true" outlineLevel="0" collapsed="false">
      <c r="A12" s="255" t="s">
        <v>331</v>
      </c>
      <c r="B12" s="255"/>
      <c r="C12" s="258"/>
      <c r="F12" s="1"/>
      <c r="G12" s="1"/>
      <c r="H12" s="37"/>
      <c r="I12" s="37"/>
    </row>
    <row r="13" customFormat="false" ht="13.5" hidden="false" customHeight="true" outlineLevel="0" collapsed="false">
      <c r="A13" s="255" t="s">
        <v>332</v>
      </c>
      <c r="B13" s="255" t="n">
        <v>474</v>
      </c>
      <c r="C13" s="89" t="n">
        <v>184</v>
      </c>
      <c r="D13" s="256" t="n">
        <v>6.21770221797506</v>
      </c>
      <c r="E13" s="163" t="n">
        <v>2.41362280191437</v>
      </c>
      <c r="F13" s="1" t="n">
        <v>498</v>
      </c>
      <c r="G13" s="1" t="n">
        <v>192</v>
      </c>
      <c r="H13" s="37" t="n">
        <v>6.56547658834106</v>
      </c>
      <c r="I13" s="37" t="n">
        <v>2.53126808225197</v>
      </c>
    </row>
    <row r="14" customFormat="false" ht="13.5" hidden="false" customHeight="true" outlineLevel="0" collapsed="false">
      <c r="A14" s="255" t="s">
        <v>333</v>
      </c>
      <c r="B14" s="255" t="n">
        <v>6171</v>
      </c>
      <c r="C14" s="89" t="n">
        <v>1619</v>
      </c>
      <c r="D14" s="256" t="n">
        <v>80.948186470726</v>
      </c>
      <c r="E14" s="163" t="n">
        <v>21.2372571538009</v>
      </c>
      <c r="F14" s="1" t="n">
        <v>5985</v>
      </c>
      <c r="G14" s="1" t="n">
        <v>1527</v>
      </c>
      <c r="H14" s="37" t="n">
        <v>78.9043722514483</v>
      </c>
      <c r="I14" s="37" t="n">
        <v>20.1314914666602</v>
      </c>
    </row>
    <row r="15" customFormat="false" ht="13.5" hidden="false" customHeight="true" outlineLevel="0" collapsed="false">
      <c r="A15" s="255" t="s">
        <v>334</v>
      </c>
      <c r="B15" s="255" t="n">
        <v>15736</v>
      </c>
      <c r="C15" s="89" t="n">
        <v>2583</v>
      </c>
      <c r="D15" s="256" t="n">
        <v>206.41721962459</v>
      </c>
      <c r="E15" s="163" t="n">
        <v>33.8825418333958</v>
      </c>
      <c r="F15" s="1" t="n">
        <v>16098</v>
      </c>
      <c r="G15" s="1" t="n">
        <v>2621</v>
      </c>
      <c r="H15" s="37" t="n">
        <v>212.231008271314</v>
      </c>
      <c r="I15" s="37" t="n">
        <v>34.5544460603251</v>
      </c>
    </row>
    <row r="16" customFormat="false" ht="13.5" hidden="false" customHeight="true" outlineLevel="0" collapsed="false">
      <c r="A16" s="255" t="s">
        <v>335</v>
      </c>
      <c r="B16" s="255"/>
      <c r="C16" s="258"/>
      <c r="F16" s="1"/>
      <c r="G16" s="1"/>
      <c r="H16" s="37"/>
      <c r="I16" s="37"/>
    </row>
    <row r="17" customFormat="false" ht="13.5" hidden="false" customHeight="true" outlineLevel="0" collapsed="false">
      <c r="A17" s="255" t="s">
        <v>336</v>
      </c>
      <c r="B17" s="255" t="n">
        <v>12066</v>
      </c>
      <c r="C17" s="89" t="n">
        <v>1774</v>
      </c>
      <c r="D17" s="256" t="n">
        <v>158.27593873858</v>
      </c>
      <c r="E17" s="163" t="n">
        <v>23.2704720141092</v>
      </c>
      <c r="F17" s="1" t="n">
        <v>12044</v>
      </c>
      <c r="G17" s="1" t="n">
        <v>1827</v>
      </c>
      <c r="H17" s="37" t="n">
        <v>158.784337409598</v>
      </c>
      <c r="I17" s="37" t="n">
        <v>24.0865978451789</v>
      </c>
    </row>
    <row r="18" customFormat="false" ht="13.5" hidden="false" customHeight="true" outlineLevel="0" collapsed="false">
      <c r="A18" s="259" t="s">
        <v>337</v>
      </c>
      <c r="B18" s="259"/>
      <c r="C18" s="89"/>
      <c r="D18" s="256"/>
      <c r="E18" s="163"/>
      <c r="F18" s="1"/>
      <c r="G18" s="1"/>
      <c r="H18" s="37"/>
      <c r="I18" s="37"/>
    </row>
    <row r="19" customFormat="false" ht="13.5" hidden="false" customHeight="true" outlineLevel="0" collapsed="false">
      <c r="A19" s="1" t="s">
        <v>338</v>
      </c>
      <c r="B19" s="1" t="n">
        <v>1211</v>
      </c>
      <c r="C19" s="89" t="n">
        <v>563</v>
      </c>
      <c r="D19" s="256" t="n">
        <v>15.8853109408603</v>
      </c>
      <c r="E19" s="163" t="n">
        <v>7.38516107324886</v>
      </c>
      <c r="F19" s="1" t="n">
        <v>1176</v>
      </c>
      <c r="G19" s="1" t="n">
        <v>538</v>
      </c>
      <c r="H19" s="37" t="n">
        <v>15.5040170037933</v>
      </c>
      <c r="I19" s="37" t="n">
        <v>7.09282410547689</v>
      </c>
    </row>
    <row r="20" customFormat="false" ht="13.5" hidden="false" customHeight="true" outlineLevel="0" collapsed="false">
      <c r="A20" s="255" t="s">
        <v>339</v>
      </c>
      <c r="B20" s="255" t="n">
        <v>2521</v>
      </c>
      <c r="C20" s="89" t="n">
        <v>1074</v>
      </c>
      <c r="D20" s="256" t="n">
        <v>33.0692558892724</v>
      </c>
      <c r="E20" s="163" t="n">
        <v>14.0882113546524</v>
      </c>
      <c r="F20" s="1" t="n">
        <v>2434</v>
      </c>
      <c r="G20" s="1" t="n">
        <v>1071</v>
      </c>
      <c r="H20" s="37" t="n">
        <v>32.0890964177151</v>
      </c>
      <c r="I20" s="37" t="n">
        <v>14.1197297713118</v>
      </c>
    </row>
    <row r="21" customFormat="false" ht="13.5" hidden="false" customHeight="true" outlineLevel="0" collapsed="false">
      <c r="A21" s="255" t="s">
        <v>340</v>
      </c>
      <c r="B21" s="255" t="n">
        <v>17087</v>
      </c>
      <c r="C21" s="89" t="n">
        <v>4477</v>
      </c>
      <c r="D21" s="256" t="n">
        <v>224.138982697342</v>
      </c>
      <c r="E21" s="163" t="n">
        <v>58.7271156748404</v>
      </c>
      <c r="F21" s="1" t="n">
        <v>16802</v>
      </c>
      <c r="G21" s="1" t="n">
        <v>4362</v>
      </c>
      <c r="H21" s="37" t="n">
        <v>221.512324572905</v>
      </c>
      <c r="I21" s="37" t="n">
        <v>57.507246743662</v>
      </c>
    </row>
    <row r="22" customFormat="false" ht="13.5" hidden="false" customHeight="true" outlineLevel="0" collapsed="false">
      <c r="A22" s="255" t="s">
        <v>331</v>
      </c>
      <c r="B22" s="255"/>
      <c r="C22" s="258"/>
      <c r="D22" s="260"/>
      <c r="F22" s="1"/>
      <c r="G22" s="1"/>
      <c r="H22" s="37"/>
      <c r="I22" s="37"/>
    </row>
    <row r="23" customFormat="false" ht="13.5" hidden="false" customHeight="true" outlineLevel="0" collapsed="false">
      <c r="A23" s="255" t="s">
        <v>341</v>
      </c>
      <c r="B23" s="255" t="n">
        <v>5241</v>
      </c>
      <c r="C23" s="89" t="n">
        <v>619</v>
      </c>
      <c r="D23" s="256" t="n">
        <v>68.7488973088762</v>
      </c>
      <c r="E23" s="163" t="n">
        <v>8.11974192600541</v>
      </c>
      <c r="F23" s="1" t="n">
        <v>5223</v>
      </c>
      <c r="G23" s="1" t="n">
        <v>609</v>
      </c>
      <c r="H23" s="37" t="n">
        <v>68.8584020500107</v>
      </c>
      <c r="I23" s="37" t="n">
        <v>8.02886594839298</v>
      </c>
    </row>
    <row r="24" customFormat="false" ht="13.5" hidden="false" customHeight="true" outlineLevel="0" collapsed="false">
      <c r="A24" s="255" t="s">
        <v>342</v>
      </c>
      <c r="B24" s="255" t="n">
        <v>11168</v>
      </c>
      <c r="C24" s="89" t="n">
        <v>3750</v>
      </c>
      <c r="D24" s="256" t="n">
        <v>146.49641006402</v>
      </c>
      <c r="E24" s="163" t="n">
        <v>49.1906821042331</v>
      </c>
      <c r="F24" s="1" t="n">
        <v>10844</v>
      </c>
      <c r="G24" s="1" t="n">
        <v>3635</v>
      </c>
      <c r="H24" s="37" t="n">
        <v>142.963911895523</v>
      </c>
      <c r="I24" s="37" t="n">
        <v>47.9227056197184</v>
      </c>
    </row>
    <row r="25" customFormat="false" ht="13.5" hidden="false" customHeight="true" outlineLevel="0" collapsed="false">
      <c r="A25" s="255" t="s">
        <v>343</v>
      </c>
      <c r="B25" s="255" t="n">
        <v>852</v>
      </c>
      <c r="C25" s="89" t="n">
        <v>78</v>
      </c>
      <c r="D25" s="256" t="n">
        <v>11.1761229740818</v>
      </c>
      <c r="E25" s="163" t="n">
        <v>1.02316618776805</v>
      </c>
      <c r="F25" s="1" t="n">
        <v>831</v>
      </c>
      <c r="G25" s="1" t="n">
        <v>72</v>
      </c>
      <c r="H25" s="37" t="n">
        <v>10.9556446684968</v>
      </c>
      <c r="I25" s="37" t="n">
        <v>0.94922553084449</v>
      </c>
    </row>
    <row r="26" customFormat="false" ht="13.5" hidden="false" customHeight="true" outlineLevel="0" collapsed="false">
      <c r="A26" s="255" t="s">
        <v>344</v>
      </c>
      <c r="B26" s="255"/>
      <c r="C26" s="258"/>
      <c r="F26" s="1"/>
      <c r="G26" s="1"/>
      <c r="H26" s="37"/>
      <c r="I26" s="37"/>
    </row>
    <row r="27" customFormat="false" ht="13.5" hidden="false" customHeight="true" outlineLevel="0" collapsed="false">
      <c r="A27" s="255" t="s">
        <v>345</v>
      </c>
      <c r="B27" s="255" t="n">
        <v>56130</v>
      </c>
      <c r="C27" s="89" t="n">
        <v>4050</v>
      </c>
      <c r="D27" s="256" t="n">
        <v>736.286129736161</v>
      </c>
      <c r="E27" s="163" t="n">
        <v>53.1259366725717</v>
      </c>
      <c r="F27" s="1" t="n">
        <v>55701</v>
      </c>
      <c r="G27" s="1" t="n">
        <v>4607</v>
      </c>
      <c r="H27" s="37" t="n">
        <v>734.344601299569</v>
      </c>
      <c r="I27" s="37" t="n">
        <v>60.737250286119</v>
      </c>
    </row>
    <row r="28" customFormat="false" ht="13.5" hidden="false" customHeight="true" outlineLevel="0" collapsed="false">
      <c r="A28" s="257" t="s">
        <v>346</v>
      </c>
      <c r="B28" s="257"/>
      <c r="C28" s="89"/>
      <c r="D28" s="256"/>
      <c r="E28" s="163"/>
      <c r="F28" s="1"/>
      <c r="G28" s="1"/>
      <c r="H28" s="37"/>
      <c r="I28" s="37"/>
    </row>
    <row r="29" customFormat="false" ht="13.5" hidden="false" customHeight="true" outlineLevel="0" collapsed="false">
      <c r="A29" s="1" t="s">
        <v>347</v>
      </c>
      <c r="B29" s="1" t="n">
        <v>3618</v>
      </c>
      <c r="C29" s="89" t="n">
        <v>379</v>
      </c>
      <c r="D29" s="256" t="n">
        <v>47.4591700941641</v>
      </c>
      <c r="E29" s="163" t="n">
        <v>4.97153827133449</v>
      </c>
      <c r="F29" s="1" t="n">
        <v>3666</v>
      </c>
      <c r="G29" s="1" t="n">
        <v>422</v>
      </c>
      <c r="H29" s="37" t="n">
        <v>48.3313999454986</v>
      </c>
      <c r="I29" s="37" t="n">
        <v>5.56351630578299</v>
      </c>
    </row>
    <row r="30" customFormat="false" ht="13.5" hidden="false" customHeight="true" outlineLevel="0" collapsed="false">
      <c r="A30" s="255" t="s">
        <v>348</v>
      </c>
      <c r="B30" s="255" t="n">
        <v>2817</v>
      </c>
      <c r="C30" s="89" t="n">
        <v>298</v>
      </c>
      <c r="D30" s="256" t="n">
        <v>36.9520403966999</v>
      </c>
      <c r="E30" s="163" t="n">
        <v>3.90901953788306</v>
      </c>
      <c r="F30" s="1" t="n">
        <v>2806</v>
      </c>
      <c r="G30" s="1" t="n">
        <v>314</v>
      </c>
      <c r="H30" s="37" t="n">
        <v>36.9934283270783</v>
      </c>
      <c r="I30" s="37" t="n">
        <v>4.13967800951625</v>
      </c>
    </row>
    <row r="31" customFormat="false" ht="13.5" hidden="false" customHeight="true" outlineLevel="0" collapsed="false">
      <c r="A31" s="255" t="s">
        <v>349</v>
      </c>
      <c r="B31" s="255" t="n">
        <v>45839</v>
      </c>
      <c r="C31" s="89" t="n">
        <v>3549</v>
      </c>
      <c r="D31" s="256" t="n">
        <v>601.293780526917</v>
      </c>
      <c r="E31" s="163" t="n">
        <v>46.5540615434462</v>
      </c>
      <c r="F31" s="1" t="n">
        <v>46059</v>
      </c>
      <c r="G31" s="1" t="n">
        <v>3751</v>
      </c>
      <c r="H31" s="37" t="n">
        <v>607.227482293978</v>
      </c>
      <c r="I31" s="37" t="n">
        <v>49.4520134194123</v>
      </c>
    </row>
    <row r="32" customFormat="false" ht="13.5" hidden="false" customHeight="true" outlineLevel="0" collapsed="false">
      <c r="A32" s="9" t="s">
        <v>350</v>
      </c>
      <c r="B32" s="9" t="n">
        <v>45488</v>
      </c>
      <c r="C32" s="261" t="n">
        <v>3509</v>
      </c>
      <c r="D32" s="63" t="n">
        <v>1156.59905769519</v>
      </c>
      <c r="E32" s="63" t="n">
        <v>89.2214670562001</v>
      </c>
      <c r="F32" s="1" t="n">
        <v>45565</v>
      </c>
      <c r="G32" s="1" t="n">
        <v>3707</v>
      </c>
      <c r="H32" s="37" t="n">
        <v>1163.90601391885</v>
      </c>
      <c r="I32" s="37" t="n">
        <v>94.6910917062916</v>
      </c>
    </row>
    <row r="33" customFormat="false" ht="13.5" hidden="false" customHeight="true" outlineLevel="0" collapsed="false">
      <c r="A33" s="255" t="s">
        <v>351</v>
      </c>
      <c r="B33" s="255" t="n">
        <v>39613</v>
      </c>
      <c r="C33" s="262" t="n">
        <v>3266</v>
      </c>
      <c r="D33" s="63" t="n">
        <v>1007.21857352444</v>
      </c>
      <c r="E33" s="63" t="n">
        <v>83.0428359662438</v>
      </c>
      <c r="F33" s="1" t="n">
        <v>40210</v>
      </c>
      <c r="G33" s="1" t="n">
        <v>3386</v>
      </c>
      <c r="H33" s="37" t="n">
        <v>1027.11863973833</v>
      </c>
      <c r="I33" s="37" t="n">
        <v>86.4915124136777</v>
      </c>
    </row>
    <row r="34" customFormat="false" ht="13.5" hidden="false" customHeight="true" outlineLevel="0" collapsed="false">
      <c r="A34" s="255" t="s">
        <v>331</v>
      </c>
      <c r="B34" s="255"/>
      <c r="C34" s="258"/>
      <c r="D34" s="263"/>
      <c r="F34" s="1"/>
      <c r="G34" s="1"/>
      <c r="H34" s="37"/>
      <c r="I34" s="37"/>
    </row>
    <row r="35" customFormat="false" ht="13.5" hidden="false" customHeight="true" outlineLevel="0" collapsed="false">
      <c r="A35" s="255" t="s">
        <v>352</v>
      </c>
      <c r="B35" s="255" t="n">
        <v>13824</v>
      </c>
      <c r="C35" s="262" t="n">
        <v>1105</v>
      </c>
      <c r="D35" s="63" t="n">
        <v>351.495457561958</v>
      </c>
      <c r="E35" s="63" t="n">
        <v>28.0962442567971</v>
      </c>
      <c r="F35" s="1" t="n">
        <v>13903</v>
      </c>
      <c r="G35" s="1" t="n">
        <v>1078</v>
      </c>
      <c r="H35" s="37" t="n">
        <v>355.136295654862</v>
      </c>
      <c r="I35" s="37" t="n">
        <v>27.5362818611768</v>
      </c>
    </row>
    <row r="36" customFormat="false" ht="13.5" hidden="false" customHeight="true" outlineLevel="0" collapsed="false">
      <c r="A36" s="255" t="s">
        <v>353</v>
      </c>
      <c r="B36" s="255" t="n">
        <v>16878</v>
      </c>
      <c r="C36" s="262" t="n">
        <v>1143</v>
      </c>
      <c r="D36" s="63" t="n">
        <v>429.147882865359</v>
      </c>
      <c r="E36" s="63" t="n">
        <v>29.0624499416463</v>
      </c>
      <c r="F36" s="1" t="n">
        <v>17131</v>
      </c>
      <c r="G36" s="1" t="n">
        <v>1271</v>
      </c>
      <c r="H36" s="37" t="n">
        <v>437.591878074044</v>
      </c>
      <c r="I36" s="37" t="n">
        <v>32.466246981035</v>
      </c>
    </row>
    <row r="37" customFormat="false" ht="13.5" hidden="false" customHeight="true" outlineLevel="0" collapsed="false">
      <c r="A37" s="255" t="s">
        <v>354</v>
      </c>
      <c r="B37" s="255" t="n">
        <v>291</v>
      </c>
      <c r="C37" s="262" t="n">
        <v>24</v>
      </c>
      <c r="D37" s="63" t="n">
        <v>7.39910142871309</v>
      </c>
      <c r="E37" s="63" t="n">
        <v>0.610235169378399</v>
      </c>
      <c r="F37" s="1" t="n">
        <v>277</v>
      </c>
      <c r="G37" s="1" t="n">
        <v>30</v>
      </c>
      <c r="H37" s="37" t="n">
        <v>7.0756494207291</v>
      </c>
      <c r="I37" s="37" t="n">
        <v>0.766315821739614</v>
      </c>
    </row>
    <row r="38" customFormat="false" ht="13.5" hidden="false" customHeight="true" outlineLevel="0" collapsed="false">
      <c r="A38" s="255" t="s">
        <v>355</v>
      </c>
      <c r="B38" s="255" t="n">
        <v>6951</v>
      </c>
      <c r="C38" s="262" t="n">
        <v>788</v>
      </c>
      <c r="D38" s="63" t="n">
        <v>176.739360931219</v>
      </c>
      <c r="E38" s="63" t="n">
        <v>20.0360547279241</v>
      </c>
      <c r="F38" s="1" t="n">
        <v>7093</v>
      </c>
      <c r="G38" s="1" t="n">
        <v>849</v>
      </c>
      <c r="H38" s="37" t="n">
        <v>181.182604119969</v>
      </c>
      <c r="I38" s="37" t="n">
        <v>21.6867377552311</v>
      </c>
    </row>
    <row r="39" customFormat="false" ht="13.5" hidden="false" customHeight="true" outlineLevel="0" collapsed="false">
      <c r="A39" s="255" t="s">
        <v>356</v>
      </c>
      <c r="B39" s="255" t="n">
        <v>13635</v>
      </c>
      <c r="C39" s="262" t="n">
        <v>1862</v>
      </c>
      <c r="D39" s="264" t="n">
        <v>369.463634183583</v>
      </c>
      <c r="E39" s="46" t="n">
        <v>50.4540731096319</v>
      </c>
      <c r="F39" s="1" t="n">
        <v>13788</v>
      </c>
      <c r="G39" s="1" t="n">
        <v>1899</v>
      </c>
      <c r="H39" s="37" t="n">
        <v>375.664524060185</v>
      </c>
      <c r="I39" s="37" t="n">
        <v>51.7396961988897</v>
      </c>
    </row>
    <row r="40" customFormat="false" ht="13.5" hidden="false" customHeight="true" outlineLevel="0" collapsed="false">
      <c r="A40" s="257" t="s">
        <v>357</v>
      </c>
      <c r="B40" s="255" t="n">
        <v>10006</v>
      </c>
      <c r="C40" s="262" t="n">
        <v>1584</v>
      </c>
      <c r="D40" s="264" t="n">
        <v>271.129675367872</v>
      </c>
      <c r="E40" s="46" t="n">
        <v>42.9211878655515</v>
      </c>
      <c r="F40" s="1" t="n">
        <v>10112</v>
      </c>
      <c r="G40" s="1" t="n">
        <v>1617</v>
      </c>
      <c r="H40" s="37" t="n">
        <v>275.509114251276</v>
      </c>
      <c r="I40" s="37" t="n">
        <v>44.056392181993</v>
      </c>
    </row>
    <row r="41" customFormat="false" ht="13.5" hidden="false" customHeight="true" outlineLevel="0" collapsed="false">
      <c r="A41" s="255" t="s">
        <v>358</v>
      </c>
      <c r="B41" s="265" t="n">
        <v>15642</v>
      </c>
      <c r="C41" s="89" t="n">
        <v>2120</v>
      </c>
      <c r="D41" s="256" t="n">
        <v>205.184173193177</v>
      </c>
      <c r="E41" s="163" t="n">
        <v>27.8091322829264</v>
      </c>
      <c r="F41" s="1" t="n">
        <v>16010</v>
      </c>
      <c r="G41" s="1" t="n">
        <v>2188</v>
      </c>
      <c r="H41" s="37" t="n">
        <v>211.070843733615</v>
      </c>
      <c r="I41" s="37" t="n">
        <v>28.8459091873298</v>
      </c>
    </row>
    <row r="42" customFormat="false" ht="13.5" hidden="false" customHeight="true" outlineLevel="0" collapsed="false">
      <c r="A42" s="257" t="s">
        <v>359</v>
      </c>
      <c r="B42" s="255" t="n">
        <v>10905</v>
      </c>
      <c r="C42" s="89" t="n">
        <v>1427</v>
      </c>
      <c r="D42" s="256" t="n">
        <v>143.04650355911</v>
      </c>
      <c r="E42" s="163" t="n">
        <v>18.7186942300642</v>
      </c>
      <c r="F42" s="1" t="n">
        <v>11153</v>
      </c>
      <c r="G42" s="1" t="n">
        <v>1440</v>
      </c>
      <c r="H42" s="37" t="n">
        <v>147.037671465397</v>
      </c>
      <c r="I42" s="37" t="n">
        <v>18.9845106168898</v>
      </c>
    </row>
    <row r="43" customFormat="false" ht="13.5" hidden="false" customHeight="true" outlineLevel="0" collapsed="false">
      <c r="A43" s="255" t="s">
        <v>360</v>
      </c>
      <c r="B43" s="265"/>
      <c r="C43" s="258"/>
      <c r="D43" s="260"/>
      <c r="F43" s="1"/>
      <c r="G43" s="1"/>
      <c r="H43" s="37"/>
      <c r="I43" s="37"/>
    </row>
    <row r="44" customFormat="false" ht="13.5" hidden="false" customHeight="true" outlineLevel="0" collapsed="false">
      <c r="A44" s="255" t="s">
        <v>361</v>
      </c>
      <c r="B44" s="265" t="n">
        <v>3514</v>
      </c>
      <c r="C44" s="89" t="n">
        <v>722</v>
      </c>
      <c r="D44" s="256" t="n">
        <v>46.0949485104734</v>
      </c>
      <c r="E44" s="163" t="n">
        <v>9.47084599446834</v>
      </c>
      <c r="F44" s="1" t="n">
        <v>3417</v>
      </c>
      <c r="G44" s="1" t="n">
        <v>676</v>
      </c>
      <c r="H44" s="37" t="n">
        <v>45.0486616513281</v>
      </c>
      <c r="I44" s="37" t="n">
        <v>8.91217303959549</v>
      </c>
    </row>
    <row r="45" customFormat="false" ht="13.5" hidden="false" customHeight="true" outlineLevel="0" collapsed="false">
      <c r="A45" s="255" t="s">
        <v>331</v>
      </c>
      <c r="B45" s="265"/>
      <c r="C45" s="258"/>
      <c r="D45" s="260"/>
      <c r="F45" s="1"/>
      <c r="G45" s="1"/>
      <c r="H45" s="37"/>
      <c r="I45" s="37"/>
    </row>
    <row r="46" customFormat="false" ht="13.5" hidden="false" customHeight="true" outlineLevel="0" collapsed="false">
      <c r="A46" s="255" t="s">
        <v>362</v>
      </c>
      <c r="B46" s="265" t="n">
        <v>618</v>
      </c>
      <c r="C46" s="89" t="n">
        <v>53</v>
      </c>
      <c r="D46" s="256" t="n">
        <v>8.10662441077761</v>
      </c>
      <c r="E46" s="163" t="n">
        <v>0.695228307073161</v>
      </c>
      <c r="F46" s="1" t="n">
        <v>594</v>
      </c>
      <c r="G46" s="1" t="n">
        <v>46</v>
      </c>
      <c r="H46" s="37" t="n">
        <v>7.83111062946705</v>
      </c>
      <c r="I46" s="37" t="n">
        <v>0.606449644706202</v>
      </c>
    </row>
    <row r="47" customFormat="false" ht="13.5" hidden="false" customHeight="true" outlineLevel="0" collapsed="false">
      <c r="A47" s="255" t="s">
        <v>363</v>
      </c>
      <c r="B47" s="265" t="n">
        <v>2513</v>
      </c>
      <c r="C47" s="89" t="n">
        <v>624</v>
      </c>
      <c r="D47" s="256" t="n">
        <v>32.9643157674501</v>
      </c>
      <c r="E47" s="163" t="n">
        <v>8.18532950214439</v>
      </c>
      <c r="F47" s="1" t="n">
        <v>2422</v>
      </c>
      <c r="G47" s="1" t="n">
        <v>572</v>
      </c>
      <c r="H47" s="37" t="n">
        <v>31.9308921625744</v>
      </c>
      <c r="I47" s="37" t="n">
        <v>7.54106949504234</v>
      </c>
    </row>
    <row r="48" customFormat="false" ht="12.75" hidden="false" customHeight="false" outlineLevel="0" collapsed="false">
      <c r="A48" s="255"/>
      <c r="B48" s="265"/>
      <c r="C48" s="89"/>
      <c r="D48" s="266"/>
      <c r="E48" s="37"/>
      <c r="F48" s="267"/>
      <c r="G48" s="89"/>
      <c r="H48" s="256"/>
      <c r="I48" s="163"/>
    </row>
    <row r="49" customFormat="false" ht="12.75" hidden="false" customHeight="false" outlineLevel="0" collapsed="false">
      <c r="A49" s="255"/>
      <c r="B49" s="255"/>
      <c r="C49" s="89"/>
      <c r="D49" s="266"/>
      <c r="E49" s="37"/>
      <c r="F49" s="267"/>
      <c r="G49" s="89"/>
      <c r="H49" s="256"/>
      <c r="I49" s="163"/>
    </row>
    <row r="50" customFormat="false" ht="12.75" hidden="false" customHeight="false" outlineLevel="0" collapsed="false">
      <c r="A50" s="255"/>
      <c r="B50" s="255"/>
      <c r="C50" s="89"/>
      <c r="D50" s="266"/>
      <c r="E50" s="37"/>
      <c r="F50" s="267"/>
      <c r="G50" s="89"/>
      <c r="H50" s="256"/>
      <c r="I50" s="163"/>
    </row>
    <row r="51" customFormat="false" ht="29.25" hidden="false" customHeight="true" outlineLevel="0" collapsed="false">
      <c r="A51" s="198" t="s">
        <v>323</v>
      </c>
      <c r="B51" s="198"/>
      <c r="C51" s="198"/>
      <c r="D51" s="198"/>
      <c r="E51" s="198"/>
      <c r="F51" s="198"/>
      <c r="G51" s="198"/>
      <c r="H51" s="198"/>
    </row>
    <row r="53" customFormat="false" ht="12.75" hidden="false" customHeight="false" outlineLevel="0" collapsed="false">
      <c r="A53" s="150" t="s">
        <v>72</v>
      </c>
      <c r="B53" s="150"/>
    </row>
    <row r="54" customFormat="false" ht="12.75" hidden="false" customHeight="true" outlineLevel="0" collapsed="false">
      <c r="A54" s="245" t="s">
        <v>324</v>
      </c>
      <c r="B54" s="246" t="n">
        <v>2008</v>
      </c>
      <c r="C54" s="246"/>
      <c r="D54" s="246"/>
      <c r="E54" s="246"/>
      <c r="F54" s="247" t="n">
        <v>2009</v>
      </c>
      <c r="G54" s="247"/>
      <c r="H54" s="247"/>
      <c r="I54" s="247"/>
    </row>
    <row r="55" customFormat="false" ht="38.25" hidden="false" customHeight="false" outlineLevel="0" collapsed="false">
      <c r="A55" s="245"/>
      <c r="B55" s="248" t="s">
        <v>81</v>
      </c>
      <c r="C55" s="249" t="s">
        <v>325</v>
      </c>
      <c r="D55" s="250" t="s">
        <v>81</v>
      </c>
      <c r="E55" s="249" t="s">
        <v>325</v>
      </c>
      <c r="F55" s="250" t="s">
        <v>81</v>
      </c>
      <c r="G55" s="249" t="s">
        <v>325</v>
      </c>
      <c r="H55" s="250" t="s">
        <v>81</v>
      </c>
      <c r="I55" s="249" t="s">
        <v>325</v>
      </c>
    </row>
    <row r="56" customFormat="false" ht="12.75" hidden="false" customHeight="true" outlineLevel="0" collapsed="false">
      <c r="A56" s="245"/>
      <c r="B56" s="251" t="s">
        <v>326</v>
      </c>
      <c r="C56" s="251"/>
      <c r="D56" s="252" t="s">
        <v>327</v>
      </c>
      <c r="E56" s="252"/>
      <c r="F56" s="251" t="s">
        <v>326</v>
      </c>
      <c r="G56" s="251"/>
      <c r="H56" s="252" t="s">
        <v>327</v>
      </c>
      <c r="I56" s="252"/>
    </row>
    <row r="57" customFormat="false" ht="12.75" hidden="false" customHeight="false" outlineLevel="0" collapsed="false">
      <c r="A57" s="245"/>
      <c r="B57" s="251"/>
      <c r="C57" s="251"/>
      <c r="D57" s="252"/>
      <c r="E57" s="252"/>
      <c r="F57" s="251"/>
      <c r="G57" s="251"/>
      <c r="H57" s="252"/>
      <c r="I57" s="252"/>
    </row>
    <row r="58" customFormat="false" ht="12.75" hidden="false" customHeight="false" outlineLevel="0" collapsed="false">
      <c r="A58" s="255"/>
      <c r="B58" s="255"/>
      <c r="C58" s="89"/>
      <c r="D58" s="256"/>
      <c r="E58" s="163"/>
    </row>
    <row r="59" customFormat="false" ht="14.25" hidden="false" customHeight="true" outlineLevel="0" collapsed="false">
      <c r="A59" s="255" t="s">
        <v>364</v>
      </c>
      <c r="B59" s="265" t="n">
        <v>4260</v>
      </c>
      <c r="C59" s="89" t="n">
        <v>320</v>
      </c>
      <c r="D59" s="256" t="n">
        <v>55.8806148704088</v>
      </c>
      <c r="E59" s="163" t="n">
        <v>4.19760487289456</v>
      </c>
      <c r="F59" s="89" t="n">
        <v>4368</v>
      </c>
      <c r="G59" s="89" t="n">
        <v>309</v>
      </c>
      <c r="H59" s="37" t="n">
        <v>57.5863488712324</v>
      </c>
      <c r="I59" s="37" t="n">
        <v>4.07375956987427</v>
      </c>
    </row>
    <row r="60" customFormat="false" ht="12.75" hidden="false" customHeight="false" outlineLevel="0" collapsed="false">
      <c r="A60" s="257" t="s">
        <v>365</v>
      </c>
      <c r="B60" s="255" t="n">
        <v>4054</v>
      </c>
      <c r="C60" s="89" t="n">
        <v>293</v>
      </c>
      <c r="D60" s="256" t="n">
        <v>53.1784067334829</v>
      </c>
      <c r="E60" s="163" t="n">
        <v>3.84343196174408</v>
      </c>
      <c r="F60" s="89" t="n">
        <v>4178</v>
      </c>
      <c r="G60" s="89" t="n">
        <v>293</v>
      </c>
      <c r="H60" s="37" t="n">
        <v>55.0814481648372</v>
      </c>
      <c r="I60" s="37" t="n">
        <v>3.86282056301994</v>
      </c>
    </row>
    <row r="61" customFormat="false" ht="12.75" hidden="false" customHeight="false" outlineLevel="0" collapsed="false">
      <c r="A61" s="255" t="s">
        <v>366</v>
      </c>
      <c r="B61" s="265"/>
      <c r="C61" s="89"/>
      <c r="D61" s="256"/>
      <c r="E61" s="163"/>
      <c r="F61" s="1"/>
      <c r="G61" s="1"/>
      <c r="H61" s="1"/>
      <c r="I61" s="1"/>
    </row>
    <row r="62" customFormat="false" ht="12.75" hidden="false" customHeight="false" outlineLevel="0" collapsed="false">
      <c r="A62" s="255" t="s">
        <v>367</v>
      </c>
      <c r="B62" s="265" t="n">
        <v>3675</v>
      </c>
      <c r="C62" s="89" t="n">
        <v>1276</v>
      </c>
      <c r="D62" s="256" t="n">
        <v>48.2068684621484</v>
      </c>
      <c r="E62" s="163" t="n">
        <v>16.737949430667</v>
      </c>
      <c r="F62" s="1" t="n">
        <v>3465</v>
      </c>
      <c r="G62" s="1" t="n">
        <v>1329</v>
      </c>
      <c r="H62" s="37" t="n">
        <v>45.6814786718911</v>
      </c>
      <c r="I62" s="37" t="n">
        <v>17.5211212568379</v>
      </c>
    </row>
    <row r="63" customFormat="false" ht="23.25" hidden="false" customHeight="true" outlineLevel="0" collapsed="false">
      <c r="A63" s="255" t="s">
        <v>368</v>
      </c>
      <c r="B63" s="265" t="n">
        <v>10592</v>
      </c>
      <c r="C63" s="89" t="n">
        <v>1512</v>
      </c>
      <c r="D63" s="256" t="n">
        <v>138.94072129281</v>
      </c>
      <c r="E63" s="163" t="n">
        <v>19.8336830244268</v>
      </c>
      <c r="F63" s="1" t="n">
        <v>10456</v>
      </c>
      <c r="G63" s="1" t="n">
        <v>1337</v>
      </c>
      <c r="H63" s="37" t="n">
        <v>137.848640979305</v>
      </c>
      <c r="I63" s="37" t="n">
        <v>17.6265907602651</v>
      </c>
    </row>
    <row r="64" customFormat="false" ht="12.75" hidden="false" customHeight="false" outlineLevel="0" collapsed="false">
      <c r="A64" s="255" t="s">
        <v>331</v>
      </c>
      <c r="B64" s="265"/>
      <c r="C64" s="258"/>
      <c r="D64" s="260"/>
      <c r="F64" s="1"/>
      <c r="G64" s="1"/>
      <c r="H64" s="37"/>
      <c r="I64" s="37"/>
    </row>
    <row r="65" customFormat="false" ht="12.75" hidden="false" customHeight="false" outlineLevel="0" collapsed="false">
      <c r="A65" s="255" t="s">
        <v>369</v>
      </c>
      <c r="B65" s="265" t="n">
        <v>2288</v>
      </c>
      <c r="C65" s="89" t="n">
        <v>155</v>
      </c>
      <c r="D65" s="256" t="n">
        <v>30.0128748411961</v>
      </c>
      <c r="E65" s="163" t="n">
        <v>2.0332148603083</v>
      </c>
      <c r="F65" s="1" t="n">
        <v>2323</v>
      </c>
      <c r="G65" s="1" t="n">
        <v>145</v>
      </c>
      <c r="H65" s="37" t="n">
        <v>30.6257070576632</v>
      </c>
      <c r="I65" s="37" t="n">
        <v>1.91163474961738</v>
      </c>
    </row>
    <row r="66" customFormat="false" ht="12.75" hidden="false" customHeight="false" outlineLevel="0" collapsed="false">
      <c r="A66" s="255" t="s">
        <v>370</v>
      </c>
      <c r="B66" s="265" t="n">
        <v>3123</v>
      </c>
      <c r="C66" s="89" t="n">
        <v>496</v>
      </c>
      <c r="D66" s="256" t="n">
        <v>40.9660000564053</v>
      </c>
      <c r="E66" s="163" t="n">
        <v>6.50628755298656</v>
      </c>
      <c r="F66" s="1" t="n">
        <v>3134</v>
      </c>
      <c r="G66" s="1" t="n">
        <v>432</v>
      </c>
      <c r="H66" s="37" t="n">
        <v>41.3176779675921</v>
      </c>
      <c r="I66" s="37" t="n">
        <v>5.69535318506694</v>
      </c>
    </row>
    <row r="67" customFormat="false" ht="12.75" hidden="false" customHeight="false" outlineLevel="0" collapsed="false">
      <c r="A67" s="255" t="s">
        <v>371</v>
      </c>
      <c r="B67" s="265" t="n">
        <v>3944</v>
      </c>
      <c r="C67" s="89" t="n">
        <v>653</v>
      </c>
      <c r="D67" s="256" t="n">
        <v>51.7354800584254</v>
      </c>
      <c r="E67" s="163" t="n">
        <v>8.56573744375046</v>
      </c>
      <c r="F67" s="1" t="n">
        <v>3843</v>
      </c>
      <c r="G67" s="1" t="n">
        <v>575</v>
      </c>
      <c r="H67" s="37" t="n">
        <v>50.6649127088247</v>
      </c>
      <c r="I67" s="37" t="n">
        <v>7.58062055882753</v>
      </c>
    </row>
    <row r="68" customFormat="false" ht="12.75" hidden="false" customHeight="false" outlineLevel="0" collapsed="false">
      <c r="A68" s="255" t="s">
        <v>372</v>
      </c>
      <c r="B68" s="265"/>
      <c r="C68" s="258"/>
      <c r="D68" s="260"/>
      <c r="E68" s="37"/>
      <c r="F68" s="1"/>
      <c r="G68" s="1"/>
      <c r="H68" s="37"/>
      <c r="I68" s="37"/>
    </row>
    <row r="69" customFormat="false" ht="12.75" hidden="false" customHeight="false" outlineLevel="0" collapsed="false">
      <c r="A69" s="268" t="s">
        <v>373</v>
      </c>
      <c r="B69" s="265" t="n">
        <v>2034</v>
      </c>
      <c r="C69" s="89" t="n">
        <v>269</v>
      </c>
      <c r="D69" s="256" t="n">
        <v>26.681025973336</v>
      </c>
      <c r="E69" s="163" t="n">
        <v>3.52861159627699</v>
      </c>
      <c r="F69" s="1" t="n">
        <v>2054</v>
      </c>
      <c r="G69" s="1" t="n">
        <v>274</v>
      </c>
      <c r="H69" s="37" t="n">
        <v>27.0792950049248</v>
      </c>
      <c r="I69" s="37" t="n">
        <v>3.61233049238042</v>
      </c>
    </row>
    <row r="70" customFormat="false" ht="12.75" hidden="false" customHeight="false" outlineLevel="0" collapsed="false">
      <c r="A70" s="255" t="s">
        <v>374</v>
      </c>
      <c r="B70" s="265" t="n">
        <v>1175</v>
      </c>
      <c r="C70" s="89" t="n">
        <v>226</v>
      </c>
      <c r="D70" s="256" t="n">
        <v>15.4130803926597</v>
      </c>
      <c r="E70" s="163" t="n">
        <v>2.96455844148178</v>
      </c>
      <c r="F70" s="1" t="n">
        <v>1232</v>
      </c>
      <c r="G70" s="1" t="n">
        <v>215</v>
      </c>
      <c r="H70" s="37" t="n">
        <v>16.2423035277835</v>
      </c>
      <c r="I70" s="37" t="n">
        <v>2.83449290460508</v>
      </c>
    </row>
    <row r="71" customFormat="false" ht="12.75" hidden="false" customHeight="false" outlineLevel="0" collapsed="false">
      <c r="A71" s="269" t="s">
        <v>375</v>
      </c>
      <c r="B71" s="270"/>
      <c r="C71" s="271"/>
      <c r="D71" s="256"/>
      <c r="E71" s="163"/>
      <c r="F71" s="1"/>
      <c r="G71" s="1"/>
      <c r="H71" s="37"/>
      <c r="I71" s="37"/>
    </row>
    <row r="72" customFormat="false" ht="12.75" hidden="false" customHeight="false" outlineLevel="0" collapsed="false">
      <c r="A72" s="269" t="s">
        <v>376</v>
      </c>
      <c r="B72" s="270" t="n">
        <v>1</v>
      </c>
      <c r="C72" s="271" t="n">
        <v>1</v>
      </c>
      <c r="D72" s="256" t="n">
        <v>0.0131175152277955</v>
      </c>
      <c r="E72" s="163" t="n">
        <v>0.0131175152277955</v>
      </c>
      <c r="F72" s="16" t="s">
        <v>267</v>
      </c>
      <c r="G72" s="16" t="s">
        <v>267</v>
      </c>
      <c r="H72" s="46" t="s">
        <v>267</v>
      </c>
      <c r="I72" s="46" t="s">
        <v>267</v>
      </c>
    </row>
    <row r="74" customFormat="false" ht="12.75" hidden="false" customHeight="false" outlineLevel="0" collapsed="false">
      <c r="A74" s="272"/>
      <c r="B74" s="273"/>
      <c r="J74" s="258"/>
      <c r="K74" s="258"/>
    </row>
    <row r="75" customFormat="false" ht="16.5" hidden="false" customHeight="true" outlineLevel="0" collapsed="false">
      <c r="A75" s="57" t="s">
        <v>377</v>
      </c>
      <c r="B75" s="1"/>
    </row>
    <row r="76" customFormat="false" ht="15.75" hidden="false" customHeight="false" outlineLevel="0" collapsed="false">
      <c r="A76" s="57" t="s">
        <v>378</v>
      </c>
      <c r="B76" s="1"/>
    </row>
  </sheetData>
  <sheetProtection sheet="true" password="ca93" objects="true" scenarios="true"/>
  <mergeCells count="16">
    <mergeCell ref="A1:H1"/>
    <mergeCell ref="A3:A6"/>
    <mergeCell ref="B3:E3"/>
    <mergeCell ref="F3:I3"/>
    <mergeCell ref="B5:C6"/>
    <mergeCell ref="D5:E6"/>
    <mergeCell ref="F5:G6"/>
    <mergeCell ref="H5:I6"/>
    <mergeCell ref="A51:H51"/>
    <mergeCell ref="A54:A57"/>
    <mergeCell ref="B54:E54"/>
    <mergeCell ref="F54:I54"/>
    <mergeCell ref="B56:C57"/>
    <mergeCell ref="D56:E57"/>
    <mergeCell ref="F56:G57"/>
    <mergeCell ref="H56:I57"/>
  </mergeCells>
  <printOptions headings="false" gridLines="false" gridLinesSet="true" horizontalCentered="true" verticalCentered="false"/>
  <pageMargins left="0.747916666666667" right="0.747916666666667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11" min="2" style="1" width="7.42"/>
    <col collapsed="false" customWidth="false" hidden="false" outlineLevel="0" max="257" min="12" style="1" width="9.14"/>
  </cols>
  <sheetData>
    <row r="1" s="274" customFormat="true" ht="15.75" hidden="false" customHeight="false" outlineLevel="0" collapsed="false">
      <c r="A1" s="97" t="s">
        <v>37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274" customFormat="true" ht="12.75" hidden="false" customHeight="false" outlineLevel="0" collapsed="false">
      <c r="A2" s="18"/>
      <c r="B2" s="125"/>
      <c r="C2" s="179"/>
      <c r="D2" s="179"/>
      <c r="E2" s="275"/>
      <c r="F2" s="9"/>
      <c r="G2" s="9"/>
      <c r="H2" s="37"/>
      <c r="I2" s="9"/>
      <c r="J2" s="9"/>
      <c r="K2" s="1"/>
      <c r="L2" s="1"/>
      <c r="M2" s="1"/>
      <c r="N2" s="1"/>
      <c r="O2" s="1"/>
      <c r="P2" s="1"/>
      <c r="Q2" s="1"/>
      <c r="R2" s="1"/>
      <c r="S2" s="1"/>
      <c r="T2" s="1"/>
    </row>
    <row r="3" s="274" customFormat="true" ht="12.75" hidden="false" customHeight="false" outlineLevel="0" collapsed="false">
      <c r="A3" s="52"/>
      <c r="B3" s="52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</row>
    <row r="4" s="274" customFormat="true" ht="12.75" hidden="false" customHeight="false" outlineLevel="0" collapsed="false">
      <c r="A4" s="1" t="s">
        <v>316</v>
      </c>
      <c r="B4" s="125" t="n">
        <v>320.140139032569</v>
      </c>
      <c r="C4" s="1" t="n">
        <v>356.2</v>
      </c>
      <c r="D4" s="1" t="n">
        <v>376.4</v>
      </c>
      <c r="E4" s="1" t="n">
        <v>376.4</v>
      </c>
      <c r="F4" s="1" t="n">
        <v>383.2</v>
      </c>
      <c r="G4" s="1" t="n">
        <v>379.3</v>
      </c>
      <c r="H4" s="37" t="n">
        <v>393.257843206018</v>
      </c>
      <c r="I4" s="9" t="n">
        <v>413.9</v>
      </c>
      <c r="J4" s="9" t="n">
        <v>426</v>
      </c>
      <c r="K4" s="1" t="n">
        <v>438.3</v>
      </c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A5" s="18" t="s">
        <v>4</v>
      </c>
      <c r="B5" s="125" t="n">
        <v>2462.93468485119</v>
      </c>
      <c r="C5" s="179" t="n">
        <v>2618.2</v>
      </c>
      <c r="D5" s="179" t="n">
        <v>2756.1</v>
      </c>
      <c r="E5" s="275" t="n">
        <v>2862.9</v>
      </c>
      <c r="F5" s="9" t="n">
        <v>2981.9</v>
      </c>
      <c r="G5" s="9" t="n">
        <v>3069.9</v>
      </c>
      <c r="H5" s="37" t="n">
        <v>3229.0083672987</v>
      </c>
      <c r="I5" s="1" t="n">
        <v>3330.7</v>
      </c>
      <c r="J5" s="1" t="n">
        <v>3437.6</v>
      </c>
      <c r="K5" s="1" t="n">
        <v>3453.8</v>
      </c>
    </row>
    <row r="8" customFormat="false" ht="15.75" hidden="false" customHeight="false" outlineLevel="0" collapsed="false">
      <c r="B8" s="67" t="s">
        <v>380</v>
      </c>
    </row>
    <row r="9" customFormat="false" ht="15.75" hidden="false" customHeight="false" outlineLevel="0" collapsed="false">
      <c r="B9" s="67" t="s">
        <v>381</v>
      </c>
    </row>
    <row r="12" customFormat="false" ht="12.75" hidden="false" customHeight="false" outlineLevel="0" collapsed="false">
      <c r="L12" s="37"/>
    </row>
    <row r="13" customFormat="false" ht="12.75" hidden="false" customHeight="false" outlineLevel="0" collapsed="false">
      <c r="L13" s="94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9" min="2" style="0" width="7.14"/>
    <col collapsed="false" customWidth="true" hidden="false" outlineLevel="0" max="17" min="10" style="0" width="7.99"/>
  </cols>
  <sheetData>
    <row r="1" customFormat="false" ht="30" hidden="false" customHeight="true" outlineLevel="0" collapsed="false">
      <c r="A1" s="198" t="s">
        <v>382</v>
      </c>
      <c r="B1" s="198"/>
      <c r="C1" s="198"/>
      <c r="D1" s="198"/>
      <c r="E1" s="198"/>
      <c r="F1" s="198"/>
      <c r="G1" s="198"/>
      <c r="H1" s="276"/>
      <c r="I1" s="276"/>
      <c r="J1" s="276"/>
      <c r="K1" s="276"/>
      <c r="L1" s="276"/>
      <c r="M1" s="276"/>
    </row>
    <row r="2" customFormat="false" ht="12.75" hidden="false" customHeight="false" outlineLevel="0" collapsed="false">
      <c r="A2" s="150"/>
    </row>
    <row r="3" customFormat="false" ht="12.75" hidden="false" customHeight="true" outlineLevel="0" collapsed="false">
      <c r="A3" s="245" t="s">
        <v>324</v>
      </c>
      <c r="B3" s="247" t="n">
        <v>2008</v>
      </c>
      <c r="C3" s="247"/>
      <c r="D3" s="247"/>
      <c r="E3" s="247"/>
      <c r="F3" s="247" t="n">
        <v>2009</v>
      </c>
      <c r="G3" s="247"/>
      <c r="H3" s="247"/>
      <c r="I3" s="247"/>
    </row>
    <row r="4" customFormat="false" ht="51" hidden="false" customHeight="false" outlineLevel="0" collapsed="false">
      <c r="A4" s="245"/>
      <c r="B4" s="250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4.25" hidden="false" customHeight="tru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</row>
    <row r="8" customFormat="false" ht="12.75" hidden="false" customHeight="false" outlineLevel="0" collapsed="false">
      <c r="A8" s="253" t="s">
        <v>383</v>
      </c>
      <c r="B8" s="241" t="n">
        <v>1336</v>
      </c>
      <c r="C8" s="241" t="n">
        <v>132</v>
      </c>
      <c r="D8" s="277" t="n">
        <v>104.374673829144</v>
      </c>
      <c r="E8" s="277" t="n">
        <v>10.3124677735382</v>
      </c>
      <c r="F8" s="278" t="n">
        <v>1554</v>
      </c>
      <c r="G8" s="278" t="n">
        <v>157</v>
      </c>
      <c r="H8" s="279" t="n">
        <v>122.9</v>
      </c>
      <c r="I8" s="279" t="n">
        <v>12.4</v>
      </c>
    </row>
    <row r="9" customFormat="false" ht="12.75" hidden="false" customHeight="false" outlineLevel="0" collapsed="false">
      <c r="A9" s="255" t="s">
        <v>328</v>
      </c>
      <c r="B9" s="197" t="n">
        <v>21</v>
      </c>
      <c r="C9" s="197" t="n">
        <v>1</v>
      </c>
      <c r="D9" s="210" t="n">
        <v>1.6406198730629</v>
      </c>
      <c r="E9" s="210" t="n">
        <v>0.0781247558601379</v>
      </c>
      <c r="F9" s="16" t="n">
        <v>23</v>
      </c>
      <c r="G9" s="16" t="s">
        <v>267</v>
      </c>
      <c r="H9" s="118" t="n">
        <v>1.8</v>
      </c>
      <c r="I9" s="16" t="s">
        <v>267</v>
      </c>
    </row>
    <row r="10" customFormat="false" ht="12.75" hidden="false" customHeight="false" outlineLevel="0" collapsed="false">
      <c r="A10" s="255" t="s">
        <v>330</v>
      </c>
      <c r="B10" s="197" t="n">
        <v>21</v>
      </c>
      <c r="C10" s="197" t="n">
        <v>5</v>
      </c>
      <c r="D10" s="210" t="n">
        <v>1.6406198730629</v>
      </c>
      <c r="E10" s="210" t="n">
        <v>0.39062377930069</v>
      </c>
      <c r="F10" s="16" t="n">
        <v>22</v>
      </c>
      <c r="G10" s="16" t="n">
        <v>3</v>
      </c>
      <c r="H10" s="118" t="n">
        <v>1.7</v>
      </c>
      <c r="I10" s="118" t="n">
        <v>0.2</v>
      </c>
    </row>
    <row r="11" customFormat="false" ht="12.75" hidden="false" customHeight="false" outlineLevel="0" collapsed="false">
      <c r="A11" s="280" t="s">
        <v>105</v>
      </c>
      <c r="E11" s="37"/>
      <c r="F11" s="1"/>
      <c r="G11" s="1"/>
      <c r="H11" s="1"/>
      <c r="I11" s="1"/>
    </row>
    <row r="12" customFormat="false" ht="12.75" hidden="false" customHeight="false" outlineLevel="0" collapsed="false">
      <c r="A12" s="280" t="s">
        <v>384</v>
      </c>
      <c r="B12" s="197" t="n">
        <v>2</v>
      </c>
      <c r="C12" s="203" t="s">
        <v>267</v>
      </c>
      <c r="D12" s="210" t="n">
        <v>0.156249511720276</v>
      </c>
      <c r="E12" s="209" t="s">
        <v>267</v>
      </c>
      <c r="F12" s="1" t="n">
        <v>2</v>
      </c>
      <c r="G12" s="16" t="s">
        <v>267</v>
      </c>
      <c r="H12" s="118" t="n">
        <v>0.2</v>
      </c>
      <c r="I12" s="281" t="s">
        <v>267</v>
      </c>
    </row>
    <row r="13" customFormat="false" ht="12.75" hidden="false" customHeight="false" outlineLevel="0" collapsed="false">
      <c r="A13" s="280" t="s">
        <v>385</v>
      </c>
      <c r="B13" s="197" t="n">
        <v>7</v>
      </c>
      <c r="C13" s="197" t="n">
        <v>2</v>
      </c>
      <c r="D13" s="210" t="n">
        <v>0.546873291020966</v>
      </c>
      <c r="E13" s="210" t="n">
        <v>0.156249511720276</v>
      </c>
      <c r="F13" s="1" t="n">
        <v>7</v>
      </c>
      <c r="G13" s="1" t="n">
        <v>1</v>
      </c>
      <c r="H13" s="118" t="n">
        <v>0.6</v>
      </c>
      <c r="I13" s="118" t="n">
        <v>0.1</v>
      </c>
    </row>
    <row r="14" customFormat="false" ht="12.75" hidden="false" customHeight="false" outlineLevel="0" collapsed="false">
      <c r="A14" s="255" t="s">
        <v>386</v>
      </c>
      <c r="B14" s="197"/>
      <c r="C14" s="197"/>
      <c r="D14" s="210"/>
      <c r="E14" s="210"/>
      <c r="F14" s="16"/>
      <c r="G14" s="16"/>
      <c r="H14" s="16"/>
      <c r="I14" s="16"/>
    </row>
    <row r="15" customFormat="false" ht="12.75" hidden="false" customHeight="false" outlineLevel="0" collapsed="false">
      <c r="A15" s="255" t="s">
        <v>387</v>
      </c>
      <c r="B15" s="197" t="n">
        <v>12</v>
      </c>
      <c r="C15" s="197" t="n">
        <v>3</v>
      </c>
      <c r="D15" s="210" t="n">
        <v>0.937497070321655</v>
      </c>
      <c r="E15" s="210" t="n">
        <v>0.234374267580414</v>
      </c>
      <c r="F15" s="16" t="n">
        <v>9</v>
      </c>
      <c r="G15" s="16" t="n">
        <v>1</v>
      </c>
      <c r="H15" s="118" t="n">
        <v>0.7</v>
      </c>
      <c r="I15" s="118" t="n">
        <v>0.1</v>
      </c>
    </row>
    <row r="16" customFormat="false" ht="12.75" hidden="false" customHeight="false" outlineLevel="0" collapsed="false">
      <c r="A16" s="255" t="s">
        <v>340</v>
      </c>
      <c r="B16" s="197" t="n">
        <v>21</v>
      </c>
      <c r="C16" s="197" t="n">
        <v>3</v>
      </c>
      <c r="D16" s="210" t="n">
        <v>1.6406198730629</v>
      </c>
      <c r="E16" s="210" t="n">
        <v>0.234374267580414</v>
      </c>
      <c r="F16" s="16" t="n">
        <v>24</v>
      </c>
      <c r="G16" s="16" t="n">
        <v>3</v>
      </c>
      <c r="H16" s="118" t="n">
        <v>1.9</v>
      </c>
      <c r="I16" s="118" t="n">
        <v>0.2</v>
      </c>
    </row>
    <row r="17" customFormat="false" ht="12.75" hidden="false" customHeight="false" outlineLevel="0" collapsed="false">
      <c r="A17" s="257" t="s">
        <v>388</v>
      </c>
      <c r="B17" s="197" t="n">
        <v>3</v>
      </c>
      <c r="C17" s="197" t="n">
        <v>1</v>
      </c>
      <c r="D17" s="210" t="n">
        <v>0.234374267580414</v>
      </c>
      <c r="E17" s="210" t="n">
        <v>0.0781247558601379</v>
      </c>
      <c r="F17" s="16" t="n">
        <v>3</v>
      </c>
      <c r="G17" s="16" t="s">
        <v>267</v>
      </c>
      <c r="H17" s="118" t="n">
        <v>0.2</v>
      </c>
      <c r="I17" s="16" t="s">
        <v>267</v>
      </c>
    </row>
    <row r="18" customFormat="false" ht="12.75" hidden="false" customHeight="false" outlineLevel="0" collapsed="false">
      <c r="A18" s="255" t="s">
        <v>343</v>
      </c>
      <c r="B18" s="197" t="n">
        <v>78</v>
      </c>
      <c r="C18" s="197" t="n">
        <v>8</v>
      </c>
      <c r="D18" s="210" t="n">
        <v>6.09373095709076</v>
      </c>
      <c r="E18" s="210" t="n">
        <v>0.624998046881104</v>
      </c>
      <c r="F18" s="16" t="n">
        <v>101</v>
      </c>
      <c r="G18" s="16" t="n">
        <v>12</v>
      </c>
      <c r="H18" s="46" t="n">
        <v>8</v>
      </c>
      <c r="I18" s="118" t="n">
        <v>0.9</v>
      </c>
    </row>
    <row r="19" customFormat="false" ht="12.75" hidden="false" customHeight="false" outlineLevel="0" collapsed="false">
      <c r="A19" s="255" t="s">
        <v>344</v>
      </c>
      <c r="B19" s="282"/>
      <c r="C19" s="262"/>
      <c r="E19" s="37"/>
      <c r="F19" s="16"/>
      <c r="G19" s="16"/>
      <c r="H19" s="16"/>
      <c r="I19" s="16"/>
    </row>
    <row r="20" customFormat="false" ht="12.75" hidden="false" customHeight="false" outlineLevel="0" collapsed="false">
      <c r="A20" s="255" t="s">
        <v>389</v>
      </c>
      <c r="B20" s="197" t="n">
        <v>26</v>
      </c>
      <c r="C20" s="197" t="n">
        <v>2</v>
      </c>
      <c r="D20" s="210" t="n">
        <v>2.03124365236359</v>
      </c>
      <c r="E20" s="210" t="n">
        <v>0.156249511720276</v>
      </c>
      <c r="F20" s="16" t="n">
        <v>30</v>
      </c>
      <c r="G20" s="16" t="n">
        <v>2</v>
      </c>
      <c r="H20" s="118" t="n">
        <v>2.4</v>
      </c>
      <c r="I20" s="118" t="n">
        <v>0.2</v>
      </c>
    </row>
    <row r="21" customFormat="false" ht="12.75" hidden="false" customHeight="false" outlineLevel="0" collapsed="false">
      <c r="A21" s="1" t="s">
        <v>390</v>
      </c>
      <c r="B21" s="197" t="n">
        <v>10</v>
      </c>
      <c r="C21" s="197" t="n">
        <v>1</v>
      </c>
      <c r="D21" s="210" t="n">
        <v>0.781247558601379</v>
      </c>
      <c r="E21" s="210" t="n">
        <v>0.0781247558601379</v>
      </c>
      <c r="F21" s="16" t="n">
        <v>14</v>
      </c>
      <c r="G21" s="16" t="n">
        <v>2</v>
      </c>
      <c r="H21" s="118" t="n">
        <v>1.1</v>
      </c>
      <c r="I21" s="118" t="n">
        <v>0.2</v>
      </c>
    </row>
    <row r="22" customFormat="false" ht="12.75" hidden="false" customHeight="false" outlineLevel="0" collapsed="false">
      <c r="A22" s="255" t="s">
        <v>348</v>
      </c>
      <c r="B22" s="197" t="n">
        <v>109</v>
      </c>
      <c r="C22" s="197" t="n">
        <v>7</v>
      </c>
      <c r="D22" s="210" t="n">
        <v>8.51559838875504</v>
      </c>
      <c r="E22" s="210" t="n">
        <v>0.546873291020966</v>
      </c>
      <c r="F22" s="16" t="n">
        <v>122</v>
      </c>
      <c r="G22" s="16" t="n">
        <v>6</v>
      </c>
      <c r="H22" s="118" t="n">
        <v>9.6</v>
      </c>
      <c r="I22" s="118" t="n">
        <v>0.5</v>
      </c>
    </row>
    <row r="23" customFormat="false" ht="12.75" hidden="false" customHeight="false" outlineLevel="0" collapsed="false">
      <c r="A23" s="255" t="s">
        <v>349</v>
      </c>
      <c r="B23" s="197" t="n">
        <v>7</v>
      </c>
      <c r="C23" s="197" t="n">
        <v>1</v>
      </c>
      <c r="D23" s="283" t="n">
        <v>0.5</v>
      </c>
      <c r="E23" s="283" t="n">
        <v>0.1</v>
      </c>
      <c r="F23" s="16" t="n">
        <v>1</v>
      </c>
      <c r="G23" s="16" t="s">
        <v>267</v>
      </c>
      <c r="H23" s="118" t="n">
        <v>0.1</v>
      </c>
      <c r="I23" s="16" t="s">
        <v>267</v>
      </c>
    </row>
    <row r="24" customFormat="false" ht="15.75" hidden="false" customHeight="false" outlineLevel="0" collapsed="false">
      <c r="A24" s="9" t="s">
        <v>350</v>
      </c>
      <c r="B24" s="197" t="n">
        <v>7</v>
      </c>
      <c r="C24" s="197" t="n">
        <v>1</v>
      </c>
      <c r="D24" s="210" t="n">
        <v>1.12484312455709</v>
      </c>
      <c r="E24" s="210" t="n">
        <v>0.160691874936728</v>
      </c>
      <c r="F24" s="16" t="n">
        <v>1</v>
      </c>
      <c r="G24" s="16" t="s">
        <v>267</v>
      </c>
      <c r="H24" s="118" t="n">
        <v>0.2</v>
      </c>
      <c r="I24" s="16" t="s">
        <v>267</v>
      </c>
    </row>
    <row r="25" customFormat="false" ht="15.75" hidden="false" customHeight="false" outlineLevel="0" collapsed="false">
      <c r="A25" s="255" t="s">
        <v>351</v>
      </c>
      <c r="B25" s="197" t="n">
        <v>35</v>
      </c>
      <c r="C25" s="197" t="n">
        <v>5</v>
      </c>
      <c r="D25" s="210" t="n">
        <v>5.62421562278547</v>
      </c>
      <c r="E25" s="210" t="n">
        <v>0.803459374683638</v>
      </c>
      <c r="F25" s="16" t="n">
        <v>47</v>
      </c>
      <c r="G25" s="16" t="n">
        <v>3</v>
      </c>
      <c r="H25" s="118" t="n">
        <v>7.6</v>
      </c>
      <c r="I25" s="118" t="n">
        <v>0.5</v>
      </c>
    </row>
    <row r="26" customFormat="false" ht="12.75" hidden="false" customHeight="false" outlineLevel="0" collapsed="false">
      <c r="A26" s="280" t="s">
        <v>391</v>
      </c>
      <c r="B26" s="197"/>
      <c r="C26" s="209"/>
      <c r="D26" s="210"/>
      <c r="E26" s="210"/>
      <c r="F26" s="16"/>
      <c r="G26" s="16"/>
      <c r="H26" s="16"/>
      <c r="I26" s="16"/>
    </row>
    <row r="27" customFormat="false" ht="15.75" hidden="false" customHeight="false" outlineLevel="0" collapsed="false">
      <c r="A27" s="255" t="s">
        <v>352</v>
      </c>
      <c r="B27" s="197" t="n">
        <v>5</v>
      </c>
      <c r="C27" s="209" t="s">
        <v>267</v>
      </c>
      <c r="D27" s="210" t="n">
        <v>0.803459374683638</v>
      </c>
      <c r="E27" s="209" t="s">
        <v>267</v>
      </c>
      <c r="F27" s="16" t="n">
        <v>3</v>
      </c>
      <c r="G27" s="16" t="s">
        <v>267</v>
      </c>
      <c r="H27" s="118" t="n">
        <v>0.5</v>
      </c>
      <c r="I27" s="16" t="s">
        <v>267</v>
      </c>
    </row>
    <row r="28" customFormat="false" ht="15.75" hidden="false" customHeight="false" outlineLevel="0" collapsed="false">
      <c r="A28" s="255" t="s">
        <v>353</v>
      </c>
      <c r="B28" s="197" t="n">
        <v>1</v>
      </c>
      <c r="C28" s="209" t="s">
        <v>267</v>
      </c>
      <c r="D28" s="210" t="n">
        <v>0.160691874936728</v>
      </c>
      <c r="E28" s="209" t="s">
        <v>267</v>
      </c>
      <c r="F28" s="16" t="n">
        <v>1</v>
      </c>
      <c r="G28" s="16" t="s">
        <v>267</v>
      </c>
      <c r="H28" s="118" t="n">
        <v>0.2</v>
      </c>
      <c r="I28" s="16" t="s">
        <v>267</v>
      </c>
    </row>
    <row r="29" customFormat="false" ht="15.75" hidden="false" customHeight="false" outlineLevel="0" collapsed="false">
      <c r="A29" s="255" t="s">
        <v>355</v>
      </c>
      <c r="B29" s="197" t="n">
        <v>26</v>
      </c>
      <c r="C29" s="197" t="n">
        <v>5</v>
      </c>
      <c r="D29" s="210" t="n">
        <v>4.17798874835492</v>
      </c>
      <c r="E29" s="210" t="n">
        <v>0.803459374683638</v>
      </c>
      <c r="F29" s="16" t="n">
        <v>39</v>
      </c>
      <c r="G29" s="16" t="n">
        <v>3</v>
      </c>
      <c r="H29" s="118" t="n">
        <v>6.3</v>
      </c>
      <c r="I29" s="118" t="n">
        <v>0.5</v>
      </c>
    </row>
    <row r="30" customFormat="false" ht="15.75" hidden="false" customHeight="false" outlineLevel="0" collapsed="false">
      <c r="A30" s="255" t="s">
        <v>356</v>
      </c>
      <c r="B30" s="197" t="n">
        <v>36</v>
      </c>
      <c r="C30" s="197" t="n">
        <v>4</v>
      </c>
      <c r="D30" s="210" t="n">
        <v>5.47366180372361</v>
      </c>
      <c r="E30" s="210" t="n">
        <v>0.608184644858179</v>
      </c>
      <c r="F30" s="16" t="n">
        <v>43</v>
      </c>
      <c r="G30" s="16" t="n">
        <v>3</v>
      </c>
      <c r="H30" s="118" t="n">
        <v>6.6</v>
      </c>
      <c r="I30" s="118" t="n">
        <v>0.5</v>
      </c>
    </row>
    <row r="31" customFormat="false" ht="12.75" hidden="false" customHeight="false" outlineLevel="0" collapsed="false">
      <c r="A31" s="255" t="s">
        <v>358</v>
      </c>
      <c r="B31" s="197" t="n">
        <v>92</v>
      </c>
      <c r="C31" s="197" t="n">
        <v>5</v>
      </c>
      <c r="D31" s="210" t="n">
        <v>7.18747753913269</v>
      </c>
      <c r="E31" s="210" t="n">
        <v>0.39062377930069</v>
      </c>
      <c r="F31" s="16" t="n">
        <v>100</v>
      </c>
      <c r="G31" s="16" t="n">
        <v>10</v>
      </c>
      <c r="H31" s="118" t="n">
        <v>7.9</v>
      </c>
      <c r="I31" s="118" t="n">
        <v>0.8</v>
      </c>
    </row>
    <row r="32" customFormat="false" ht="12.75" hidden="false" customHeight="false" outlineLevel="0" collapsed="false">
      <c r="A32" s="257" t="s">
        <v>392</v>
      </c>
      <c r="B32" s="197" t="n">
        <v>7</v>
      </c>
      <c r="C32" s="197" t="n">
        <v>1</v>
      </c>
      <c r="D32" s="210" t="n">
        <v>0.546873291020966</v>
      </c>
      <c r="E32" s="210" t="n">
        <v>0.0781247558601379</v>
      </c>
      <c r="F32" s="16" t="n">
        <v>11</v>
      </c>
      <c r="G32" s="16" t="n">
        <v>1</v>
      </c>
      <c r="H32" s="118" t="n">
        <v>0.9</v>
      </c>
      <c r="I32" s="118" t="n">
        <v>0.1</v>
      </c>
    </row>
    <row r="33" customFormat="false" ht="12.75" hidden="false" customHeight="false" outlineLevel="0" collapsed="false">
      <c r="A33" s="255" t="s">
        <v>393</v>
      </c>
      <c r="B33" s="282"/>
      <c r="E33" s="37"/>
      <c r="F33" s="16"/>
      <c r="G33" s="16"/>
      <c r="H33" s="16"/>
      <c r="I33" s="16"/>
    </row>
    <row r="34" customFormat="false" ht="12.75" hidden="false" customHeight="false" outlineLevel="0" collapsed="false">
      <c r="A34" s="255" t="s">
        <v>394</v>
      </c>
      <c r="B34" s="197" t="n">
        <v>181</v>
      </c>
      <c r="C34" s="197" t="n">
        <v>16</v>
      </c>
      <c r="D34" s="210" t="n">
        <v>14.140580810685</v>
      </c>
      <c r="E34" s="210" t="n">
        <v>1.24999609376221</v>
      </c>
      <c r="F34" s="16" t="n">
        <v>207</v>
      </c>
      <c r="G34" s="16" t="n">
        <v>24</v>
      </c>
      <c r="H34" s="118" t="n">
        <v>16.4</v>
      </c>
      <c r="I34" s="118" t="n">
        <v>1.9</v>
      </c>
    </row>
    <row r="35" customFormat="false" ht="12.75" hidden="false" customHeight="false" outlineLevel="0" collapsed="false">
      <c r="A35" s="231" t="s">
        <v>105</v>
      </c>
      <c r="C35" s="262"/>
      <c r="E35" s="37"/>
      <c r="F35" s="16"/>
      <c r="G35" s="16"/>
      <c r="H35" s="16"/>
      <c r="I35" s="16"/>
    </row>
    <row r="36" customFormat="false" ht="12.75" hidden="false" customHeight="false" outlineLevel="0" collapsed="false">
      <c r="A36" s="255" t="s">
        <v>362</v>
      </c>
      <c r="B36" s="197" t="n">
        <v>42</v>
      </c>
      <c r="C36" s="197" t="n">
        <v>1</v>
      </c>
      <c r="D36" s="210" t="n">
        <v>3.28123974612579</v>
      </c>
      <c r="E36" s="210" t="n">
        <v>0.0781247558601379</v>
      </c>
      <c r="F36" s="16" t="n">
        <v>36</v>
      </c>
      <c r="G36" s="16" t="n">
        <v>2</v>
      </c>
      <c r="H36" s="118" t="n">
        <v>2.8</v>
      </c>
      <c r="I36" s="118" t="n">
        <v>0.2</v>
      </c>
    </row>
    <row r="37" customFormat="false" ht="12.75" hidden="false" customHeight="false" outlineLevel="0" collapsed="false">
      <c r="A37" s="255" t="s">
        <v>363</v>
      </c>
      <c r="B37" s="197" t="n">
        <v>126</v>
      </c>
      <c r="C37" s="197" t="n">
        <v>12</v>
      </c>
      <c r="D37" s="210" t="n">
        <v>9.84371923837738</v>
      </c>
      <c r="E37" s="210" t="n">
        <v>0.937497070321655</v>
      </c>
      <c r="F37" s="16" t="n">
        <v>156</v>
      </c>
      <c r="G37" s="16" t="n">
        <v>22</v>
      </c>
      <c r="H37" s="118" t="n">
        <v>12.3</v>
      </c>
      <c r="I37" s="118" t="n">
        <v>1.7</v>
      </c>
    </row>
    <row r="38" customFormat="false" ht="12.75" hidden="false" customHeight="false" outlineLevel="0" collapsed="false">
      <c r="A38" s="255" t="s">
        <v>364</v>
      </c>
      <c r="B38" s="197" t="n">
        <v>36</v>
      </c>
      <c r="C38" s="197" t="n">
        <v>5</v>
      </c>
      <c r="D38" s="210" t="n">
        <v>2.81249121096497</v>
      </c>
      <c r="E38" s="210" t="n">
        <v>0.39062377930069</v>
      </c>
      <c r="F38" s="16" t="n">
        <v>45</v>
      </c>
      <c r="G38" s="16" t="n">
        <v>5</v>
      </c>
      <c r="H38" s="118" t="n">
        <v>3.6</v>
      </c>
      <c r="I38" s="118" t="n">
        <v>0.4</v>
      </c>
    </row>
    <row r="39" customFormat="false" ht="12.75" hidden="false" customHeight="false" outlineLevel="0" collapsed="false">
      <c r="A39" s="257" t="s">
        <v>365</v>
      </c>
      <c r="B39" s="197" t="n">
        <v>20</v>
      </c>
      <c r="C39" s="197" t="n">
        <v>3</v>
      </c>
      <c r="D39" s="210" t="n">
        <v>1.56249511720276</v>
      </c>
      <c r="E39" s="210" t="n">
        <v>0.234374267580414</v>
      </c>
      <c r="F39" s="16" t="n">
        <v>27</v>
      </c>
      <c r="G39" s="16" t="n">
        <v>2</v>
      </c>
      <c r="H39" s="118" t="n">
        <v>2.1</v>
      </c>
      <c r="I39" s="118" t="n">
        <v>0.2</v>
      </c>
    </row>
    <row r="40" customFormat="false" ht="12.75" hidden="false" customHeight="false" outlineLevel="0" collapsed="false">
      <c r="A40" s="255" t="s">
        <v>366</v>
      </c>
      <c r="B40" s="197"/>
      <c r="C40" s="197"/>
      <c r="D40" s="210"/>
      <c r="E40" s="210"/>
      <c r="F40" s="16"/>
      <c r="G40" s="16"/>
      <c r="H40" s="16"/>
      <c r="I40" s="16"/>
    </row>
    <row r="41" customFormat="false" ht="12.75" hidden="false" customHeight="false" outlineLevel="0" collapsed="false">
      <c r="A41" s="255" t="s">
        <v>367</v>
      </c>
      <c r="B41" s="197" t="n">
        <v>16</v>
      </c>
      <c r="C41" s="197" t="n">
        <v>8</v>
      </c>
      <c r="D41" s="210" t="n">
        <v>1.24999609376221</v>
      </c>
      <c r="E41" s="210" t="n">
        <v>0.624998046881104</v>
      </c>
      <c r="F41" s="16" t="n">
        <v>19</v>
      </c>
      <c r="G41" s="16" t="n">
        <v>9</v>
      </c>
      <c r="H41" s="118" t="n">
        <v>1.5</v>
      </c>
      <c r="I41" s="118" t="n">
        <v>0.7</v>
      </c>
    </row>
    <row r="42" customFormat="false" ht="12.75" hidden="false" customHeight="false" outlineLevel="0" collapsed="false">
      <c r="A42" s="255" t="s">
        <v>395</v>
      </c>
      <c r="B42" s="197"/>
      <c r="C42" s="197"/>
      <c r="D42" s="210"/>
      <c r="E42" s="210"/>
      <c r="F42" s="16"/>
      <c r="G42" s="16"/>
      <c r="H42" s="16"/>
      <c r="I42" s="16"/>
    </row>
    <row r="43" customFormat="false" ht="12.75" hidden="false" customHeight="false" outlineLevel="0" collapsed="false">
      <c r="A43" s="1" t="s">
        <v>396</v>
      </c>
      <c r="B43" s="197" t="n">
        <v>657</v>
      </c>
      <c r="C43" s="197" t="n">
        <v>62</v>
      </c>
      <c r="D43" s="210" t="n">
        <v>51.3279646001106</v>
      </c>
      <c r="E43" s="210" t="n">
        <v>4.84373486332855</v>
      </c>
      <c r="F43" s="16" t="n">
        <v>770</v>
      </c>
      <c r="G43" s="16" t="n">
        <v>77</v>
      </c>
      <c r="H43" s="118" t="n">
        <v>60.9</v>
      </c>
      <c r="I43" s="118" t="n">
        <v>6.1</v>
      </c>
    </row>
    <row r="44" customFormat="false" ht="12.75" hidden="false" customHeight="false" outlineLevel="0" collapsed="false">
      <c r="A44" s="231" t="s">
        <v>105</v>
      </c>
      <c r="B44" s="151"/>
      <c r="C44" s="151"/>
      <c r="D44" s="163"/>
      <c r="E44" s="163"/>
      <c r="F44" s="16"/>
      <c r="G44" s="16"/>
      <c r="H44" s="16"/>
      <c r="I44" s="16"/>
    </row>
    <row r="45" customFormat="false" ht="12.75" hidden="false" customHeight="false" outlineLevel="0" collapsed="false">
      <c r="A45" s="255" t="s">
        <v>369</v>
      </c>
      <c r="B45" s="151" t="n">
        <v>117</v>
      </c>
      <c r="C45" s="151" t="n">
        <v>8</v>
      </c>
      <c r="D45" s="163" t="n">
        <v>9.14059643563614</v>
      </c>
      <c r="E45" s="163" t="n">
        <v>0.624998046881104</v>
      </c>
      <c r="F45" s="16" t="n">
        <v>151</v>
      </c>
      <c r="G45" s="16" t="n">
        <v>10</v>
      </c>
      <c r="H45" s="118" t="n">
        <v>11.9</v>
      </c>
      <c r="I45" s="118" t="n">
        <v>0.8</v>
      </c>
    </row>
    <row r="46" customFormat="false" ht="12.75" hidden="false" customHeight="false" outlineLevel="0" collapsed="false">
      <c r="A46" s="255" t="s">
        <v>371</v>
      </c>
      <c r="B46" s="151" t="n">
        <v>411</v>
      </c>
      <c r="C46" s="151" t="n">
        <v>42</v>
      </c>
      <c r="D46" s="163" t="n">
        <v>32.1092746585167</v>
      </c>
      <c r="E46" s="163" t="n">
        <v>3.28123974612579</v>
      </c>
      <c r="F46" s="16" t="n">
        <v>481</v>
      </c>
      <c r="G46" s="16" t="n">
        <v>56</v>
      </c>
      <c r="H46" s="46" t="n">
        <v>38</v>
      </c>
      <c r="I46" s="118" t="n">
        <v>4.4</v>
      </c>
    </row>
    <row r="47" customFormat="false" ht="12.75" hidden="false" customHeight="false" outlineLevel="0" collapsed="false">
      <c r="A47" s="231" t="s">
        <v>397</v>
      </c>
      <c r="B47" s="151"/>
      <c r="C47" s="151"/>
      <c r="D47" s="163"/>
      <c r="E47" s="163"/>
      <c r="F47" s="16"/>
      <c r="G47" s="16"/>
      <c r="H47" s="16"/>
      <c r="I47" s="16"/>
    </row>
    <row r="48" customFormat="false" ht="12.75" hidden="false" customHeight="false" outlineLevel="0" collapsed="false">
      <c r="A48" s="255" t="s">
        <v>398</v>
      </c>
      <c r="B48" s="151" t="n">
        <v>340</v>
      </c>
      <c r="C48" s="151" t="n">
        <v>34</v>
      </c>
      <c r="D48" s="163" t="n">
        <v>26.5624169924469</v>
      </c>
      <c r="E48" s="163" t="n">
        <v>2.65624169924469</v>
      </c>
      <c r="F48" s="16" t="n">
        <v>408</v>
      </c>
      <c r="G48" s="16" t="n">
        <v>49</v>
      </c>
      <c r="H48" s="118" t="n">
        <v>32.3</v>
      </c>
      <c r="I48" s="118" t="n">
        <v>3.9</v>
      </c>
    </row>
    <row r="49" customFormat="false" ht="12.75" hidden="false" customHeight="false" outlineLevel="0" collapsed="false">
      <c r="A49" s="255" t="s">
        <v>399</v>
      </c>
      <c r="B49" s="151" t="n">
        <v>35</v>
      </c>
      <c r="C49" s="151" t="n">
        <v>7</v>
      </c>
      <c r="D49" s="163" t="n">
        <v>2.73436645510483</v>
      </c>
      <c r="E49" s="163" t="n">
        <v>0.546873291020966</v>
      </c>
      <c r="F49" s="16" t="n">
        <v>42</v>
      </c>
      <c r="G49" s="16" t="n">
        <v>5</v>
      </c>
      <c r="H49" s="118" t="n">
        <v>3.3</v>
      </c>
      <c r="I49" s="118" t="n">
        <v>0.4</v>
      </c>
    </row>
    <row r="50" customFormat="false" ht="12.75" hidden="false" customHeight="false" outlineLevel="0" collapsed="false">
      <c r="A50" s="255" t="s">
        <v>375</v>
      </c>
      <c r="F50" s="16"/>
      <c r="G50" s="16"/>
      <c r="H50" s="16"/>
      <c r="I50" s="16"/>
    </row>
    <row r="51" customFormat="false" ht="12.75" hidden="false" customHeight="false" outlineLevel="0" collapsed="false">
      <c r="A51" s="9" t="s">
        <v>376</v>
      </c>
      <c r="B51" s="262" t="s">
        <v>267</v>
      </c>
      <c r="C51" s="262" t="s">
        <v>267</v>
      </c>
      <c r="D51" s="262" t="s">
        <v>267</v>
      </c>
      <c r="E51" s="46" t="s">
        <v>267</v>
      </c>
      <c r="F51" s="16" t="s">
        <v>267</v>
      </c>
      <c r="G51" s="16" t="s">
        <v>267</v>
      </c>
      <c r="H51" s="16" t="s">
        <v>267</v>
      </c>
      <c r="I51" s="16" t="s">
        <v>267</v>
      </c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55"/>
      <c r="B53" s="262"/>
      <c r="C53" s="262"/>
      <c r="D53" s="262"/>
      <c r="E53" s="262"/>
      <c r="F53" s="262"/>
      <c r="G53" s="262"/>
      <c r="H53" s="262"/>
      <c r="I53" s="262"/>
      <c r="J53" s="262"/>
      <c r="K53" s="262"/>
      <c r="L53" s="262"/>
      <c r="M53" s="46"/>
    </row>
    <row r="54" customFormat="false" ht="15.75" hidden="false" customHeight="false" outlineLevel="0" collapsed="false">
      <c r="A54" s="57" t="s">
        <v>400</v>
      </c>
    </row>
    <row r="55" customFormat="false" ht="15.75" hidden="false" customHeight="false" outlineLevel="0" collapsed="false">
      <c r="A55" s="57" t="s">
        <v>401</v>
      </c>
    </row>
  </sheetData>
  <sheetProtection sheet="true" password="ca93" objects="true" scenarios="true"/>
  <mergeCells count="8">
    <mergeCell ref="A1:G1"/>
    <mergeCell ref="A3:A6"/>
    <mergeCell ref="B3:E3"/>
    <mergeCell ref="F3:I3"/>
    <mergeCell ref="B5:C6"/>
    <mergeCell ref="D5:E6"/>
    <mergeCell ref="F5:G6"/>
    <mergeCell ref="H5:I6"/>
  </mergeCells>
  <printOptions headings="false" gridLines="false" gridLinesSet="true" horizontalCentered="false" verticalCentered="false"/>
  <pageMargins left="0.747916666666667" right="0.747916666666667" top="0.679861111111111" bottom="0.7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6" min="2" style="0" width="8.85"/>
    <col collapsed="false" customWidth="true" hidden="false" outlineLevel="0" max="7" min="7" style="53" width="8.85"/>
    <col collapsed="false" customWidth="true" hidden="false" outlineLevel="0" max="8" min="8" style="0" width="7.14"/>
    <col collapsed="false" customWidth="true" hidden="false" outlineLevel="0" max="10" min="9" style="0" width="6.99"/>
  </cols>
  <sheetData>
    <row r="1" s="199" customFormat="true" ht="34.5" hidden="false" customHeight="true" outlineLevel="0" collapsed="false">
      <c r="A1" s="284" t="s">
        <v>402</v>
      </c>
      <c r="B1" s="284"/>
      <c r="C1" s="284"/>
      <c r="D1" s="284"/>
      <c r="E1" s="284"/>
      <c r="F1" s="284"/>
      <c r="G1" s="284"/>
      <c r="H1" s="285"/>
      <c r="I1" s="285"/>
      <c r="J1" s="285"/>
      <c r="K1" s="286"/>
      <c r="L1" s="286"/>
      <c r="M1" s="286"/>
    </row>
    <row r="2" s="197" customFormat="true" ht="13.5" hidden="false" customHeight="true" outlineLevel="0" collapsed="false">
      <c r="H2" s="287"/>
      <c r="I2" s="287"/>
      <c r="J2" s="287"/>
      <c r="K2" s="288"/>
      <c r="L2" s="288"/>
      <c r="M2" s="288"/>
    </row>
    <row r="3" s="197" customFormat="true" ht="13.5" hidden="false" customHeight="true" outlineLevel="0" collapsed="false">
      <c r="A3" s="289" t="s">
        <v>264</v>
      </c>
      <c r="B3" s="290" t="n">
        <v>1990</v>
      </c>
      <c r="C3" s="291" t="n">
        <v>2000</v>
      </c>
      <c r="D3" s="291" t="n">
        <v>2005</v>
      </c>
      <c r="E3" s="292" t="n">
        <v>2006</v>
      </c>
      <c r="F3" s="291" t="n">
        <v>2007</v>
      </c>
      <c r="G3" s="293" t="n">
        <v>2008</v>
      </c>
      <c r="H3" s="292" t="n">
        <v>2009</v>
      </c>
      <c r="I3" s="292"/>
      <c r="J3" s="292"/>
      <c r="K3" s="288"/>
      <c r="L3" s="288"/>
      <c r="M3" s="288"/>
    </row>
    <row r="4" s="203" customFormat="true" ht="13.5" hidden="false" customHeight="true" outlineLevel="0" collapsed="false">
      <c r="A4" s="289"/>
      <c r="B4" s="294" t="s">
        <v>403</v>
      </c>
      <c r="C4" s="294"/>
      <c r="D4" s="294"/>
      <c r="E4" s="294"/>
      <c r="F4" s="294"/>
      <c r="G4" s="294"/>
      <c r="H4" s="290" t="s">
        <v>81</v>
      </c>
      <c r="I4" s="295" t="s">
        <v>8</v>
      </c>
      <c r="J4" s="295" t="s">
        <v>9</v>
      </c>
      <c r="K4" s="296"/>
      <c r="L4" s="296"/>
      <c r="M4" s="296"/>
    </row>
    <row r="5" s="197" customFormat="true" ht="13.5" hidden="false" customHeight="true" outlineLevel="0" collapsed="false">
      <c r="H5" s="287"/>
      <c r="I5" s="287"/>
      <c r="J5" s="287"/>
      <c r="K5" s="288"/>
      <c r="L5" s="288"/>
      <c r="M5" s="288"/>
    </row>
    <row r="6" s="197" customFormat="true" ht="13.5" hidden="false" customHeight="true" outlineLevel="0" collapsed="false">
      <c r="E6" s="197" t="s">
        <v>38</v>
      </c>
      <c r="H6" s="287"/>
      <c r="I6" s="287"/>
      <c r="J6" s="287"/>
      <c r="K6" s="287"/>
      <c r="L6" s="288"/>
      <c r="M6" s="288"/>
    </row>
    <row r="7" s="197" customFormat="true" ht="13.5" hidden="false" customHeight="true" outlineLevel="0" collapsed="false">
      <c r="H7" s="287"/>
      <c r="I7" s="287"/>
      <c r="J7" s="287"/>
      <c r="K7" s="287"/>
      <c r="L7" s="288"/>
      <c r="M7" s="288"/>
    </row>
    <row r="8" s="197" customFormat="true" ht="13.5" hidden="false" customHeight="true" outlineLevel="0" collapsed="false">
      <c r="A8" s="197" t="s">
        <v>404</v>
      </c>
      <c r="B8" s="197" t="n">
        <v>2719</v>
      </c>
      <c r="C8" s="197" t="n">
        <v>9780</v>
      </c>
      <c r="D8" s="197" t="n">
        <v>5145</v>
      </c>
      <c r="E8" s="197" t="n">
        <v>4788</v>
      </c>
      <c r="F8" s="197" t="n">
        <v>3926</v>
      </c>
      <c r="G8" s="197" t="n">
        <v>3323</v>
      </c>
      <c r="H8" s="287" t="n">
        <v>3393</v>
      </c>
      <c r="I8" s="287" t="n">
        <v>1833</v>
      </c>
      <c r="J8" s="287" t="n">
        <v>1560</v>
      </c>
      <c r="K8" s="287"/>
      <c r="L8" s="288"/>
      <c r="M8" s="288"/>
    </row>
    <row r="9" s="197" customFormat="true" ht="13.5" hidden="false" customHeight="true" outlineLevel="0" collapsed="false">
      <c r="A9" s="197" t="s">
        <v>405</v>
      </c>
      <c r="B9" s="197" t="n">
        <v>385</v>
      </c>
      <c r="C9" s="197" t="n">
        <v>1588</v>
      </c>
      <c r="D9" s="197" t="n">
        <v>594</v>
      </c>
      <c r="E9" s="197" t="n">
        <v>509</v>
      </c>
      <c r="F9" s="197" t="n">
        <v>477</v>
      </c>
      <c r="G9" s="197" t="n">
        <v>442</v>
      </c>
      <c r="H9" s="287" t="n">
        <v>450</v>
      </c>
      <c r="I9" s="287" t="n">
        <v>273</v>
      </c>
      <c r="J9" s="287" t="n">
        <v>177</v>
      </c>
      <c r="K9" s="287"/>
      <c r="L9" s="288"/>
      <c r="M9" s="288"/>
    </row>
    <row r="10" s="197" customFormat="true" ht="13.5" hidden="false" customHeight="true" outlineLevel="0" collapsed="false">
      <c r="A10" s="197" t="s">
        <v>406</v>
      </c>
      <c r="B10" s="197" t="n">
        <v>5959</v>
      </c>
      <c r="C10" s="197" t="n">
        <v>785</v>
      </c>
      <c r="D10" s="197" t="n">
        <v>213</v>
      </c>
      <c r="E10" s="197" t="n">
        <v>216</v>
      </c>
      <c r="F10" s="197" t="n">
        <v>183</v>
      </c>
      <c r="G10" s="197" t="n">
        <v>202</v>
      </c>
      <c r="H10" s="287" t="n">
        <v>203</v>
      </c>
      <c r="I10" s="287" t="n">
        <v>177</v>
      </c>
      <c r="J10" s="287" t="n">
        <v>26</v>
      </c>
      <c r="K10" s="287"/>
      <c r="L10" s="288"/>
      <c r="M10" s="288"/>
    </row>
    <row r="11" s="197" customFormat="true" ht="13.5" hidden="false" customHeight="true" outlineLevel="0" collapsed="false">
      <c r="A11" s="197" t="s">
        <v>405</v>
      </c>
      <c r="B11" s="197" t="n">
        <v>5431</v>
      </c>
      <c r="C11" s="197" t="n">
        <v>599</v>
      </c>
      <c r="D11" s="197" t="n">
        <v>181</v>
      </c>
      <c r="E11" s="197" t="n">
        <v>165</v>
      </c>
      <c r="F11" s="197" t="n">
        <v>149</v>
      </c>
      <c r="G11" s="197" t="n">
        <v>178</v>
      </c>
      <c r="H11" s="287" t="n">
        <v>191</v>
      </c>
      <c r="I11" s="287" t="n">
        <v>167</v>
      </c>
      <c r="J11" s="287" t="n">
        <v>24</v>
      </c>
      <c r="K11" s="287"/>
      <c r="L11" s="288"/>
      <c r="M11" s="288"/>
    </row>
    <row r="12" s="197" customFormat="true" ht="13.5" hidden="false" customHeight="true" outlineLevel="0" collapsed="false">
      <c r="A12" s="197" t="s">
        <v>407</v>
      </c>
      <c r="B12" s="197" t="n">
        <v>3076</v>
      </c>
      <c r="C12" s="197" t="n">
        <v>2628</v>
      </c>
      <c r="D12" s="197" t="n">
        <v>1801</v>
      </c>
      <c r="E12" s="197" t="n">
        <v>2032</v>
      </c>
      <c r="F12" s="197" t="n">
        <v>2345</v>
      </c>
      <c r="G12" s="197" t="n">
        <v>2542</v>
      </c>
      <c r="H12" s="287" t="n">
        <v>2511</v>
      </c>
      <c r="I12" s="287" t="n">
        <v>1194</v>
      </c>
      <c r="J12" s="287" t="n">
        <v>1317</v>
      </c>
      <c r="K12" s="287"/>
      <c r="L12" s="288"/>
      <c r="M12" s="288"/>
    </row>
    <row r="13" s="197" customFormat="true" ht="13.5" hidden="false" customHeight="true" outlineLevel="0" collapsed="false">
      <c r="A13" s="197" t="s">
        <v>405</v>
      </c>
      <c r="B13" s="197" t="n">
        <v>2816</v>
      </c>
      <c r="C13" s="197" t="n">
        <v>1902</v>
      </c>
      <c r="D13" s="197" t="n">
        <v>1321</v>
      </c>
      <c r="E13" s="197" t="n">
        <v>1755</v>
      </c>
      <c r="F13" s="197" t="n">
        <v>1906</v>
      </c>
      <c r="G13" s="197" t="n">
        <v>2044</v>
      </c>
      <c r="H13" s="287" t="n">
        <v>2251</v>
      </c>
      <c r="I13" s="287" t="n">
        <v>1065</v>
      </c>
      <c r="J13" s="287" t="n">
        <v>1186</v>
      </c>
      <c r="K13" s="287"/>
      <c r="L13" s="288"/>
      <c r="M13" s="288"/>
    </row>
    <row r="14" s="197" customFormat="true" ht="13.5" hidden="false" customHeight="true" outlineLevel="0" collapsed="false">
      <c r="A14" s="197" t="s">
        <v>408</v>
      </c>
      <c r="B14" s="197" t="n">
        <v>1158</v>
      </c>
      <c r="C14" s="197" t="n">
        <v>2180</v>
      </c>
      <c r="D14" s="197" t="n">
        <v>1955</v>
      </c>
      <c r="E14" s="197" t="n">
        <v>1801</v>
      </c>
      <c r="F14" s="197" t="n">
        <v>2104</v>
      </c>
      <c r="G14" s="197" t="n">
        <v>2399</v>
      </c>
      <c r="H14" s="287" t="n">
        <v>2618</v>
      </c>
      <c r="I14" s="287" t="n">
        <v>1519</v>
      </c>
      <c r="J14" s="287" t="n">
        <v>1099</v>
      </c>
      <c r="K14" s="287"/>
      <c r="L14" s="288"/>
      <c r="M14" s="288"/>
    </row>
    <row r="15" s="197" customFormat="true" ht="13.5" hidden="false" customHeight="true" outlineLevel="0" collapsed="false">
      <c r="A15" s="197" t="s">
        <v>405</v>
      </c>
      <c r="B15" s="197" t="n">
        <v>859</v>
      </c>
      <c r="C15" s="197" t="n">
        <v>1296</v>
      </c>
      <c r="D15" s="197" t="n">
        <v>1434</v>
      </c>
      <c r="E15" s="197" t="n">
        <v>1529</v>
      </c>
      <c r="F15" s="197" t="n">
        <v>1878</v>
      </c>
      <c r="G15" s="197" t="n">
        <v>2017</v>
      </c>
      <c r="H15" s="287" t="n">
        <v>2281</v>
      </c>
      <c r="I15" s="287" t="n">
        <v>1350</v>
      </c>
      <c r="J15" s="287" t="n">
        <v>931</v>
      </c>
      <c r="K15" s="287"/>
      <c r="L15" s="288"/>
      <c r="M15" s="288"/>
    </row>
    <row r="16" s="197" customFormat="true" ht="14.25" hidden="false" customHeight="true" outlineLevel="0" collapsed="false">
      <c r="H16" s="287"/>
      <c r="I16" s="287"/>
      <c r="J16" s="287"/>
      <c r="K16" s="287"/>
      <c r="L16" s="288"/>
      <c r="M16" s="288"/>
    </row>
    <row r="17" s="197" customFormat="true" ht="13.5" hidden="false" customHeight="true" outlineLevel="0" collapsed="false">
      <c r="D17" s="197" t="s">
        <v>314</v>
      </c>
      <c r="H17" s="287"/>
      <c r="I17" s="287"/>
      <c r="J17" s="287"/>
      <c r="K17" s="287"/>
      <c r="L17" s="288"/>
      <c r="M17" s="288"/>
    </row>
    <row r="18" s="197" customFormat="true" ht="13.5" hidden="false" customHeight="true" outlineLevel="0" collapsed="false">
      <c r="H18" s="287"/>
      <c r="I18" s="287"/>
      <c r="J18" s="287"/>
      <c r="K18" s="287"/>
      <c r="L18" s="288"/>
      <c r="M18" s="288"/>
    </row>
    <row r="19" s="197" customFormat="true" ht="13.5" hidden="false" customHeight="true" outlineLevel="0" collapsed="false">
      <c r="A19" s="197" t="s">
        <v>404</v>
      </c>
      <c r="B19" s="197" t="n">
        <v>31.2</v>
      </c>
      <c r="C19" s="197" t="n">
        <v>119.7</v>
      </c>
      <c r="D19" s="197" t="n">
        <v>66.5</v>
      </c>
      <c r="E19" s="197" t="n">
        <v>62.2</v>
      </c>
      <c r="F19" s="197" t="n">
        <v>51.3</v>
      </c>
      <c r="G19" s="197" t="n">
        <v>43.6</v>
      </c>
      <c r="H19" s="287" t="n">
        <v>44.7</v>
      </c>
      <c r="I19" s="287" t="n">
        <v>49.9</v>
      </c>
      <c r="J19" s="287" t="n">
        <v>39.8</v>
      </c>
      <c r="K19" s="287"/>
      <c r="L19" s="288"/>
      <c r="M19" s="288"/>
    </row>
    <row r="20" s="197" customFormat="true" ht="13.5" hidden="false" customHeight="true" outlineLevel="0" collapsed="false">
      <c r="A20" s="197" t="s">
        <v>405</v>
      </c>
      <c r="B20" s="197" t="n">
        <v>4.4</v>
      </c>
      <c r="C20" s="197" t="n">
        <v>19.4</v>
      </c>
      <c r="D20" s="197" t="n">
        <v>7.7</v>
      </c>
      <c r="E20" s="197" t="n">
        <v>6.6</v>
      </c>
      <c r="F20" s="197" t="n">
        <v>6.2</v>
      </c>
      <c r="G20" s="197" t="n">
        <v>5.8</v>
      </c>
      <c r="H20" s="287" t="n">
        <v>5.9</v>
      </c>
      <c r="I20" s="287" t="n">
        <v>7.4</v>
      </c>
      <c r="J20" s="287" t="n">
        <v>4.5</v>
      </c>
      <c r="K20" s="287"/>
      <c r="L20" s="288"/>
      <c r="M20" s="288"/>
    </row>
    <row r="21" s="197" customFormat="true" ht="13.5" hidden="false" customHeight="true" outlineLevel="0" collapsed="false">
      <c r="A21" s="197" t="s">
        <v>406</v>
      </c>
      <c r="B21" s="197" t="n">
        <v>68.4</v>
      </c>
      <c r="C21" s="197" t="n">
        <v>9.6</v>
      </c>
      <c r="D21" s="197" t="n">
        <v>2.8</v>
      </c>
      <c r="E21" s="197" t="n">
        <v>2.8</v>
      </c>
      <c r="F21" s="197" t="n">
        <v>2.4</v>
      </c>
      <c r="G21" s="197" t="n">
        <v>2.6</v>
      </c>
      <c r="H21" s="287" t="n">
        <v>2.7</v>
      </c>
      <c r="I21" s="287" t="n">
        <v>4.8</v>
      </c>
      <c r="J21" s="287" t="n">
        <v>0.7</v>
      </c>
      <c r="K21" s="287"/>
      <c r="L21" s="288"/>
      <c r="M21" s="288"/>
    </row>
    <row r="22" s="197" customFormat="true" ht="13.5" hidden="false" customHeight="true" outlineLevel="0" collapsed="false">
      <c r="A22" s="197" t="s">
        <v>405</v>
      </c>
      <c r="B22" s="197" t="n">
        <v>62.3</v>
      </c>
      <c r="C22" s="197" t="n">
        <v>7.3</v>
      </c>
      <c r="D22" s="197" t="n">
        <v>2.3</v>
      </c>
      <c r="E22" s="197" t="n">
        <v>2.1</v>
      </c>
      <c r="F22" s="197" t="n">
        <v>1.9</v>
      </c>
      <c r="G22" s="197" t="n">
        <v>2.3</v>
      </c>
      <c r="H22" s="287" t="n">
        <v>2.5</v>
      </c>
      <c r="I22" s="287" t="n">
        <v>4.6</v>
      </c>
      <c r="J22" s="287" t="n">
        <v>0.6</v>
      </c>
      <c r="K22" s="287"/>
      <c r="L22" s="288"/>
      <c r="M22" s="288"/>
    </row>
    <row r="23" s="197" customFormat="true" ht="13.5" hidden="false" customHeight="true" outlineLevel="0" collapsed="false">
      <c r="A23" s="197" t="s">
        <v>407</v>
      </c>
      <c r="B23" s="197" t="n">
        <v>35.3</v>
      </c>
      <c r="C23" s="197" t="n">
        <v>32.2</v>
      </c>
      <c r="D23" s="197" t="n">
        <v>23.3</v>
      </c>
      <c r="E23" s="197" t="n">
        <v>26.4</v>
      </c>
      <c r="F23" s="197" t="n">
        <v>30.6</v>
      </c>
      <c r="G23" s="197" t="n">
        <v>33.3</v>
      </c>
      <c r="H23" s="287" t="n">
        <v>33.1</v>
      </c>
      <c r="I23" s="287" t="n">
        <v>32.5</v>
      </c>
      <c r="J23" s="287" t="n">
        <v>33.6</v>
      </c>
      <c r="K23" s="287"/>
      <c r="L23" s="288"/>
      <c r="M23" s="288"/>
    </row>
    <row r="24" s="197" customFormat="true" ht="13.5" hidden="false" customHeight="true" outlineLevel="0" collapsed="false">
      <c r="A24" s="197" t="s">
        <v>405</v>
      </c>
      <c r="B24" s="197" t="n">
        <v>32.3</v>
      </c>
      <c r="C24" s="197" t="n">
        <v>23.3</v>
      </c>
      <c r="D24" s="197" t="n">
        <v>17.1</v>
      </c>
      <c r="E24" s="197" t="n">
        <v>22.8</v>
      </c>
      <c r="F24" s="197" t="n">
        <v>24.9</v>
      </c>
      <c r="G24" s="197" t="n">
        <v>26.8</v>
      </c>
      <c r="H24" s="287" t="n">
        <v>29.7</v>
      </c>
      <c r="I24" s="287" t="n">
        <v>29</v>
      </c>
      <c r="J24" s="287" t="n">
        <v>30.3</v>
      </c>
      <c r="K24" s="287"/>
      <c r="L24" s="288"/>
      <c r="M24" s="288"/>
    </row>
    <row r="25" s="197" customFormat="true" ht="13.5" hidden="false" customHeight="true" outlineLevel="0" collapsed="false">
      <c r="A25" s="197" t="s">
        <v>408</v>
      </c>
      <c r="B25" s="197" t="n">
        <v>13.3</v>
      </c>
      <c r="C25" s="197" t="n">
        <v>26.7</v>
      </c>
      <c r="D25" s="197" t="n">
        <v>25.3</v>
      </c>
      <c r="E25" s="197" t="n">
        <v>23.4</v>
      </c>
      <c r="F25" s="197" t="n">
        <v>27.5</v>
      </c>
      <c r="G25" s="197" t="n">
        <v>31.5</v>
      </c>
      <c r="H25" s="287" t="n">
        <v>34.5</v>
      </c>
      <c r="I25" s="287" t="n">
        <v>41.4</v>
      </c>
      <c r="J25" s="287" t="n">
        <v>28.1</v>
      </c>
      <c r="K25" s="287"/>
      <c r="L25" s="288"/>
      <c r="M25" s="288"/>
    </row>
    <row r="26" s="197" customFormat="true" ht="13.5" hidden="false" customHeight="true" outlineLevel="0" collapsed="false">
      <c r="A26" s="197" t="s">
        <v>405</v>
      </c>
      <c r="B26" s="197" t="n">
        <v>9.9</v>
      </c>
      <c r="C26" s="197" t="n">
        <v>15.9</v>
      </c>
      <c r="D26" s="197" t="n">
        <v>18.5</v>
      </c>
      <c r="E26" s="197" t="n">
        <v>19.9</v>
      </c>
      <c r="F26" s="197" t="n">
        <v>24.5</v>
      </c>
      <c r="G26" s="197" t="n">
        <v>26.5</v>
      </c>
      <c r="H26" s="287" t="n">
        <v>30.1</v>
      </c>
      <c r="I26" s="287" t="n">
        <v>36.8</v>
      </c>
      <c r="J26" s="287" t="n">
        <v>23.8</v>
      </c>
      <c r="K26" s="287"/>
      <c r="L26" s="288"/>
      <c r="M26" s="288"/>
    </row>
    <row r="27" customFormat="false" ht="12.75" hidden="false" customHeight="false" outlineLevel="0" collapsed="false">
      <c r="H27" s="297"/>
      <c r="I27" s="297"/>
      <c r="J27" s="298"/>
      <c r="K27" s="298"/>
      <c r="L27" s="298"/>
      <c r="M27" s="298"/>
    </row>
    <row r="28" customFormat="false" ht="12.75" hidden="false" customHeight="false" outlineLevel="0" collapsed="false">
      <c r="H28" s="297"/>
      <c r="I28" s="297"/>
      <c r="J28" s="298"/>
      <c r="K28" s="298"/>
      <c r="L28" s="298"/>
      <c r="M28" s="298"/>
    </row>
    <row r="29" customFormat="false" ht="12.75" hidden="false" customHeight="false" outlineLevel="0" collapsed="false">
      <c r="H29" s="297"/>
      <c r="I29" s="297"/>
      <c r="J29" s="297"/>
      <c r="K29" s="297"/>
      <c r="L29" s="298"/>
      <c r="M29" s="298"/>
      <c r="N29" s="298"/>
      <c r="O29" s="298"/>
    </row>
    <row r="30" customFormat="false" ht="12.75" hidden="false" customHeight="false" outlineLevel="0" collapsed="false">
      <c r="H30" s="297"/>
      <c r="I30" s="297"/>
      <c r="J30" s="297"/>
      <c r="K30" s="297"/>
      <c r="L30" s="298"/>
      <c r="M30" s="298"/>
      <c r="N30" s="298"/>
      <c r="O30" s="298"/>
    </row>
    <row r="31" customFormat="false" ht="12.75" hidden="false" customHeight="false" outlineLevel="0" collapsed="false">
      <c r="H31" s="297"/>
      <c r="I31" s="297"/>
      <c r="J31" s="297"/>
      <c r="K31" s="297"/>
      <c r="L31" s="298"/>
      <c r="M31" s="298"/>
      <c r="N31" s="298"/>
      <c r="O31" s="298"/>
    </row>
    <row r="32" customFormat="false" ht="12.75" hidden="false" customHeight="false" outlineLevel="0" collapsed="false">
      <c r="H32" s="297"/>
      <c r="I32" s="297"/>
      <c r="J32" s="297"/>
      <c r="K32" s="297"/>
      <c r="L32" s="298"/>
      <c r="M32" s="298"/>
      <c r="N32" s="298"/>
      <c r="O32" s="298"/>
    </row>
    <row r="33" customFormat="false" ht="12.75" hidden="false" customHeight="false" outlineLevel="0" collapsed="false">
      <c r="H33" s="297"/>
      <c r="I33" s="297"/>
      <c r="J33" s="297"/>
      <c r="K33" s="297"/>
      <c r="L33" s="298"/>
      <c r="M33" s="298"/>
      <c r="N33" s="298"/>
      <c r="O33" s="298"/>
    </row>
    <row r="34" customFormat="false" ht="12.75" hidden="false" customHeight="false" outlineLevel="0" collapsed="false">
      <c r="H34" s="297"/>
      <c r="I34" s="297"/>
      <c r="J34" s="297"/>
      <c r="K34" s="297"/>
      <c r="L34" s="298"/>
      <c r="M34" s="298"/>
      <c r="N34" s="298"/>
      <c r="O34" s="298"/>
    </row>
    <row r="35" customFormat="false" ht="12.75" hidden="false" customHeight="false" outlineLevel="0" collapsed="false">
      <c r="H35" s="297"/>
      <c r="I35" s="297"/>
      <c r="J35" s="297"/>
      <c r="K35" s="297"/>
      <c r="L35" s="298"/>
      <c r="M35" s="298"/>
      <c r="N35" s="298"/>
      <c r="O35" s="298"/>
    </row>
    <row r="36" customFormat="false" ht="12.75" hidden="false" customHeight="false" outlineLevel="0" collapsed="false">
      <c r="H36" s="297"/>
      <c r="I36" s="297"/>
      <c r="J36" s="297"/>
      <c r="K36" s="297"/>
      <c r="L36" s="298"/>
      <c r="M36" s="298"/>
      <c r="N36" s="298"/>
      <c r="O36" s="298"/>
    </row>
    <row r="37" customFormat="false" ht="12.75" hidden="false" customHeight="false" outlineLevel="0" collapsed="false">
      <c r="H37" s="298"/>
      <c r="I37" s="298"/>
      <c r="J37" s="298"/>
      <c r="K37" s="298"/>
      <c r="L37" s="298"/>
      <c r="M37" s="298"/>
      <c r="N37" s="298"/>
      <c r="O37" s="298"/>
    </row>
    <row r="38" customFormat="false" ht="12.75" hidden="false" customHeight="false" outlineLevel="0" collapsed="false">
      <c r="H38" s="298"/>
      <c r="I38" s="298"/>
      <c r="J38" s="298"/>
      <c r="K38" s="298"/>
      <c r="L38" s="298"/>
      <c r="M38" s="298"/>
      <c r="N38" s="298"/>
      <c r="O38" s="298"/>
    </row>
    <row r="39" customFormat="false" ht="12.75" hidden="false" customHeight="false" outlineLevel="0" collapsed="false">
      <c r="H39" s="298"/>
      <c r="I39" s="298"/>
      <c r="J39" s="298"/>
      <c r="K39" s="298"/>
      <c r="L39" s="298"/>
      <c r="M39" s="298"/>
      <c r="N39" s="298"/>
      <c r="O39" s="298"/>
    </row>
    <row r="40" customFormat="false" ht="12.75" hidden="false" customHeight="false" outlineLevel="0" collapsed="false">
      <c r="H40" s="298"/>
      <c r="I40" s="298"/>
      <c r="J40" s="298"/>
      <c r="K40" s="298"/>
      <c r="L40" s="298"/>
      <c r="M40" s="298"/>
      <c r="N40" s="298"/>
      <c r="O40" s="298"/>
    </row>
    <row r="41" customFormat="false" ht="12.75" hidden="false" customHeight="false" outlineLevel="0" collapsed="false">
      <c r="H41" s="298"/>
      <c r="I41" s="298"/>
      <c r="J41" s="298"/>
      <c r="K41" s="298"/>
      <c r="L41" s="298"/>
      <c r="M41" s="298"/>
      <c r="N41" s="298"/>
      <c r="O41" s="298"/>
    </row>
    <row r="42" customFormat="false" ht="12.75" hidden="false" customHeight="false" outlineLevel="0" collapsed="false">
      <c r="H42" s="298"/>
      <c r="I42" s="298"/>
      <c r="J42" s="298"/>
      <c r="K42" s="298"/>
      <c r="L42" s="298"/>
      <c r="M42" s="298"/>
      <c r="N42" s="298"/>
      <c r="O42" s="298"/>
    </row>
    <row r="43" customFormat="false" ht="12.75" hidden="false" customHeight="false" outlineLevel="0" collapsed="false">
      <c r="H43" s="299"/>
      <c r="I43" s="299"/>
      <c r="J43" s="299"/>
      <c r="K43" s="299"/>
      <c r="L43" s="299"/>
      <c r="M43" s="299"/>
      <c r="N43" s="299"/>
      <c r="O43" s="299"/>
    </row>
  </sheetData>
  <sheetProtection sheet="true" password="ca93" objects="true" scenarios="true"/>
  <mergeCells count="4">
    <mergeCell ref="A1:G1"/>
    <mergeCell ref="A3:A4"/>
    <mergeCell ref="H3:J3"/>
    <mergeCell ref="B4:G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0.28"/>
    <col collapsed="false" customWidth="true" hidden="false" outlineLevel="0" max="3" min="3" style="0" width="6.41"/>
    <col collapsed="false" customWidth="true" hidden="false" outlineLevel="0" max="4" min="4" style="0" width="7.85"/>
    <col collapsed="false" customWidth="true" hidden="false" outlineLevel="0" max="5" min="5" style="0" width="7.14"/>
    <col collapsed="false" customWidth="true" hidden="false" outlineLevel="0" max="6" min="6" style="0" width="6.41"/>
    <col collapsed="false" customWidth="true" hidden="false" outlineLevel="0" max="8" min="7" style="0" width="7.85"/>
  </cols>
  <sheetData>
    <row r="1" s="199" customFormat="true" ht="33" hidden="false" customHeight="true" outlineLevel="0" collapsed="false">
      <c r="A1" s="234" t="s">
        <v>409</v>
      </c>
      <c r="B1" s="234"/>
      <c r="C1" s="234"/>
      <c r="D1" s="234"/>
      <c r="E1" s="234"/>
      <c r="F1" s="234"/>
      <c r="G1" s="234"/>
    </row>
    <row r="2" s="197" customFormat="true" ht="13.5" hidden="false" customHeight="true" outlineLevel="0" collapsed="false">
      <c r="A2" s="200"/>
      <c r="B2" s="300"/>
      <c r="C2" s="200"/>
      <c r="D2" s="200"/>
    </row>
    <row r="3" s="197" customFormat="true" ht="13.5" hidden="false" customHeight="true" outlineLevel="0" collapsed="false">
      <c r="A3" s="301" t="s">
        <v>264</v>
      </c>
      <c r="B3" s="202" t="n">
        <v>2000</v>
      </c>
      <c r="C3" s="302" t="n">
        <v>2005</v>
      </c>
      <c r="D3" s="302" t="n">
        <v>2006</v>
      </c>
      <c r="E3" s="302" t="n">
        <v>2007</v>
      </c>
      <c r="F3" s="303" t="n">
        <v>2008</v>
      </c>
      <c r="G3" s="304" t="n">
        <v>2009</v>
      </c>
      <c r="H3" s="304"/>
      <c r="I3" s="304"/>
    </row>
    <row r="4" s="197" customFormat="true" ht="13.5" hidden="false" customHeight="true" outlineLevel="0" collapsed="false">
      <c r="A4" s="301"/>
      <c r="B4" s="305" t="s">
        <v>81</v>
      </c>
      <c r="C4" s="305"/>
      <c r="D4" s="305"/>
      <c r="E4" s="305"/>
      <c r="F4" s="305"/>
      <c r="G4" s="202" t="s">
        <v>81</v>
      </c>
      <c r="H4" s="306" t="s">
        <v>8</v>
      </c>
      <c r="I4" s="306" t="s">
        <v>9</v>
      </c>
    </row>
    <row r="5" s="197" customFormat="true" ht="13.5" hidden="false" customHeight="true" outlineLevel="0" collapsed="false">
      <c r="A5" s="200"/>
      <c r="B5" s="300"/>
      <c r="C5" s="200"/>
      <c r="D5" s="200"/>
    </row>
    <row r="6" s="18" customFormat="true" ht="13.5" hidden="false" customHeight="true" outlineLevel="0" collapsed="false">
      <c r="D6" s="217" t="s">
        <v>410</v>
      </c>
      <c r="E6" s="228"/>
    </row>
    <row r="7" s="197" customFormat="true" ht="13.5" hidden="false" customHeight="true" outlineLevel="0" collapsed="false">
      <c r="B7" s="204"/>
      <c r="C7" s="200"/>
      <c r="D7" s="200"/>
    </row>
    <row r="8" s="197" customFormat="true" ht="13.5" hidden="false" customHeight="true" outlineLevel="0" collapsed="false">
      <c r="A8" s="200" t="s">
        <v>404</v>
      </c>
      <c r="B8" s="300" t="n">
        <v>530</v>
      </c>
      <c r="C8" s="200" t="n">
        <v>323</v>
      </c>
      <c r="D8" s="200" t="n">
        <v>237</v>
      </c>
      <c r="E8" s="197" t="n">
        <v>195</v>
      </c>
      <c r="F8" s="197" t="n">
        <v>146</v>
      </c>
      <c r="G8" s="197" t="n">
        <v>155</v>
      </c>
      <c r="H8" s="197" t="n">
        <v>72</v>
      </c>
      <c r="I8" s="197" t="n">
        <v>83</v>
      </c>
    </row>
    <row r="9" s="197" customFormat="true" ht="13.5" hidden="false" customHeight="true" outlineLevel="0" collapsed="false">
      <c r="A9" s="200" t="s">
        <v>411</v>
      </c>
      <c r="B9" s="300" t="n">
        <v>157</v>
      </c>
      <c r="C9" s="200" t="n">
        <v>52</v>
      </c>
      <c r="D9" s="200" t="n">
        <v>43</v>
      </c>
      <c r="E9" s="197" t="n">
        <v>59</v>
      </c>
      <c r="F9" s="197" t="n">
        <v>47</v>
      </c>
      <c r="G9" s="197" t="n">
        <v>39</v>
      </c>
      <c r="H9" s="197" t="n">
        <v>17</v>
      </c>
      <c r="I9" s="197" t="n">
        <v>22</v>
      </c>
    </row>
    <row r="10" s="197" customFormat="true" ht="13.5" hidden="false" customHeight="true" outlineLevel="0" collapsed="false">
      <c r="A10" s="200" t="s">
        <v>406</v>
      </c>
      <c r="B10" s="300" t="n">
        <v>58</v>
      </c>
      <c r="C10" s="200" t="n">
        <v>17</v>
      </c>
      <c r="D10" s="200" t="n">
        <v>17</v>
      </c>
      <c r="E10" s="197" t="n">
        <v>13</v>
      </c>
      <c r="F10" s="197" t="n">
        <v>3</v>
      </c>
      <c r="G10" s="197" t="n">
        <v>8</v>
      </c>
      <c r="H10" s="197" t="n">
        <v>7</v>
      </c>
      <c r="I10" s="197" t="n">
        <v>1</v>
      </c>
    </row>
    <row r="11" s="197" customFormat="true" ht="13.5" hidden="false" customHeight="true" outlineLevel="0" collapsed="false">
      <c r="A11" s="200" t="s">
        <v>411</v>
      </c>
      <c r="B11" s="300" t="n">
        <v>48</v>
      </c>
      <c r="C11" s="200" t="n">
        <v>17</v>
      </c>
      <c r="D11" s="200" t="n">
        <v>13</v>
      </c>
      <c r="E11" s="197" t="n">
        <v>8</v>
      </c>
      <c r="F11" s="197" t="n">
        <v>3</v>
      </c>
      <c r="G11" s="197" t="n">
        <v>8</v>
      </c>
      <c r="H11" s="197" t="n">
        <v>7</v>
      </c>
      <c r="I11" s="197" t="n">
        <v>1</v>
      </c>
    </row>
    <row r="12" s="197" customFormat="true" ht="13.5" hidden="false" customHeight="true" outlineLevel="0" collapsed="false">
      <c r="A12" s="200" t="s">
        <v>407</v>
      </c>
      <c r="B12" s="300" t="n">
        <v>1055</v>
      </c>
      <c r="C12" s="200" t="n">
        <v>777</v>
      </c>
      <c r="D12" s="200" t="n">
        <v>693</v>
      </c>
      <c r="E12" s="197" t="n">
        <v>678</v>
      </c>
      <c r="F12" s="197" t="n">
        <v>864</v>
      </c>
      <c r="G12" s="197" t="n">
        <v>925</v>
      </c>
      <c r="H12" s="197" t="n">
        <v>491</v>
      </c>
      <c r="I12" s="197" t="n">
        <v>434</v>
      </c>
    </row>
    <row r="13" s="197" customFormat="true" ht="13.5" hidden="false" customHeight="true" outlineLevel="0" collapsed="false">
      <c r="A13" s="200" t="s">
        <v>411</v>
      </c>
      <c r="B13" s="300" t="n">
        <v>725</v>
      </c>
      <c r="C13" s="200" t="n">
        <v>597</v>
      </c>
      <c r="D13" s="200" t="n">
        <v>560</v>
      </c>
      <c r="E13" s="197" t="n">
        <v>560</v>
      </c>
      <c r="F13" s="197" t="n">
        <v>747</v>
      </c>
      <c r="G13" s="197" t="n">
        <v>820</v>
      </c>
      <c r="H13" s="197" t="n">
        <v>429</v>
      </c>
      <c r="I13" s="197" t="n">
        <v>391</v>
      </c>
    </row>
    <row r="14" s="197" customFormat="true" ht="13.5" hidden="false" customHeight="true" outlineLevel="0" collapsed="false">
      <c r="A14" s="200" t="s">
        <v>408</v>
      </c>
      <c r="B14" s="300" t="n">
        <v>305</v>
      </c>
      <c r="C14" s="200" t="n">
        <v>452</v>
      </c>
      <c r="D14" s="200" t="n">
        <v>270</v>
      </c>
      <c r="E14" s="197" t="n">
        <v>275</v>
      </c>
      <c r="F14" s="197" t="n">
        <v>306</v>
      </c>
      <c r="G14" s="197" t="n">
        <v>305</v>
      </c>
      <c r="H14" s="197" t="n">
        <v>172</v>
      </c>
      <c r="I14" s="197" t="n">
        <v>133</v>
      </c>
    </row>
    <row r="15" s="197" customFormat="true" ht="13.5" hidden="false" customHeight="true" outlineLevel="0" collapsed="false">
      <c r="A15" s="200" t="s">
        <v>411</v>
      </c>
      <c r="B15" s="300" t="n">
        <v>293</v>
      </c>
      <c r="C15" s="200" t="n">
        <v>380</v>
      </c>
      <c r="D15" s="200" t="n">
        <v>265</v>
      </c>
      <c r="E15" s="197" t="n">
        <v>253</v>
      </c>
      <c r="F15" s="197" t="n">
        <v>282</v>
      </c>
      <c r="G15" s="197" t="n">
        <v>227</v>
      </c>
      <c r="H15" s="197" t="n">
        <v>128</v>
      </c>
      <c r="I15" s="197" t="n">
        <v>99</v>
      </c>
    </row>
    <row r="16" s="197" customFormat="true" ht="13.5" hidden="false" customHeight="true" outlineLevel="0" collapsed="false">
      <c r="A16" s="200"/>
      <c r="B16" s="300"/>
      <c r="C16" s="200"/>
      <c r="D16" s="200"/>
    </row>
    <row r="17" s="197" customFormat="true" ht="13.5" hidden="false" customHeight="true" outlineLevel="0" collapsed="false">
      <c r="B17" s="307" t="s">
        <v>412</v>
      </c>
      <c r="C17" s="307"/>
      <c r="D17" s="308"/>
      <c r="E17" s="308"/>
      <c r="F17" s="308"/>
    </row>
    <row r="18" s="197" customFormat="true" ht="13.5" hidden="false" customHeight="true" outlineLevel="0" collapsed="false">
      <c r="A18" s="200"/>
      <c r="B18" s="300"/>
      <c r="C18" s="200"/>
      <c r="D18" s="200"/>
    </row>
    <row r="19" s="197" customFormat="true" ht="13.5" hidden="false" customHeight="true" outlineLevel="0" collapsed="false">
      <c r="A19" s="200" t="s">
        <v>404</v>
      </c>
      <c r="B19" s="309" t="n">
        <v>32.8353918439365</v>
      </c>
      <c r="C19" s="310" t="n">
        <v>23.7</v>
      </c>
      <c r="D19" s="310" t="n">
        <v>17.8</v>
      </c>
      <c r="E19" s="210" t="n">
        <v>15</v>
      </c>
      <c r="F19" s="210" t="n">
        <v>11.4</v>
      </c>
      <c r="G19" s="197" t="n">
        <v>12.3</v>
      </c>
      <c r="H19" s="197" t="n">
        <v>11.1</v>
      </c>
      <c r="I19" s="197" t="n">
        <v>13.5</v>
      </c>
    </row>
    <row r="20" s="197" customFormat="true" ht="13.5" hidden="false" customHeight="true" outlineLevel="0" collapsed="false">
      <c r="A20" s="200" t="s">
        <v>411</v>
      </c>
      <c r="B20" s="309" t="n">
        <v>9.72671041414722</v>
      </c>
      <c r="C20" s="310" t="n">
        <v>3.8</v>
      </c>
      <c r="D20" s="310" t="n">
        <v>3.2</v>
      </c>
      <c r="E20" s="210" t="n">
        <v>4.5</v>
      </c>
      <c r="F20" s="210" t="n">
        <v>3.7</v>
      </c>
      <c r="G20" s="197" t="n">
        <v>3.1</v>
      </c>
      <c r="H20" s="197" t="n">
        <v>2.6</v>
      </c>
      <c r="I20" s="197" t="n">
        <v>3.6</v>
      </c>
    </row>
    <row r="21" s="197" customFormat="true" ht="13.5" hidden="false" customHeight="true" outlineLevel="0" collapsed="false">
      <c r="A21" s="200" t="s">
        <v>406</v>
      </c>
      <c r="B21" s="309" t="n">
        <v>3.59330703197795</v>
      </c>
      <c r="C21" s="310" t="n">
        <v>1.2</v>
      </c>
      <c r="D21" s="310" t="n">
        <v>1.3</v>
      </c>
      <c r="E21" s="210" t="n">
        <v>1</v>
      </c>
      <c r="F21" s="210" t="n">
        <v>0.2</v>
      </c>
      <c r="G21" s="197" t="n">
        <v>0.6</v>
      </c>
      <c r="H21" s="197" t="n">
        <v>1.1</v>
      </c>
      <c r="I21" s="197" t="n">
        <v>0.2</v>
      </c>
    </row>
    <row r="22" s="197" customFormat="true" ht="13.5" hidden="false" customHeight="true" outlineLevel="0" collapsed="false">
      <c r="A22" s="200" t="s">
        <v>411</v>
      </c>
      <c r="B22" s="309" t="n">
        <v>2.97377133680934</v>
      </c>
      <c r="C22" s="310" t="n">
        <v>1.2</v>
      </c>
      <c r="D22" s="310" t="n">
        <v>1</v>
      </c>
      <c r="E22" s="210" t="n">
        <v>0.6</v>
      </c>
      <c r="F22" s="210" t="n">
        <v>0.2</v>
      </c>
      <c r="G22" s="197" t="n">
        <v>0.6</v>
      </c>
      <c r="H22" s="197" t="n">
        <v>1.1</v>
      </c>
      <c r="I22" s="197" t="n">
        <v>0.2</v>
      </c>
    </row>
    <row r="23" s="197" customFormat="true" ht="13.5" hidden="false" customHeight="true" outlineLevel="0" collapsed="false">
      <c r="A23" s="200" t="s">
        <v>407</v>
      </c>
      <c r="B23" s="309" t="n">
        <v>65.3610158402886</v>
      </c>
      <c r="C23" s="310" t="n">
        <v>56.9</v>
      </c>
      <c r="D23" s="310" t="n">
        <v>52</v>
      </c>
      <c r="E23" s="210" t="n">
        <v>52</v>
      </c>
      <c r="F23" s="210" t="n">
        <v>67.5</v>
      </c>
      <c r="G23" s="197" t="n">
        <v>73.1</v>
      </c>
      <c r="H23" s="197" t="n">
        <v>75.6</v>
      </c>
      <c r="I23" s="197" t="n">
        <v>70.6</v>
      </c>
    </row>
    <row r="24" s="197" customFormat="true" ht="13.5" hidden="false" customHeight="true" outlineLevel="0" collapsed="false">
      <c r="A24" s="200" t="s">
        <v>411</v>
      </c>
      <c r="B24" s="309" t="n">
        <v>44.9163378997244</v>
      </c>
      <c r="C24" s="310" t="n">
        <v>43.7</v>
      </c>
      <c r="D24" s="310" t="n">
        <v>42</v>
      </c>
      <c r="E24" s="210" t="n">
        <v>43</v>
      </c>
      <c r="F24" s="210" t="n">
        <v>58.4</v>
      </c>
      <c r="G24" s="197" t="n">
        <v>64.8</v>
      </c>
      <c r="H24" s="197" t="n">
        <v>66</v>
      </c>
      <c r="I24" s="197" t="n">
        <v>63.6</v>
      </c>
    </row>
    <row r="25" s="197" customFormat="true" ht="13.5" hidden="false" customHeight="true" outlineLevel="0" collapsed="false">
      <c r="A25" s="200" t="s">
        <v>408</v>
      </c>
      <c r="B25" s="309" t="n">
        <v>18.8958387026427</v>
      </c>
      <c r="C25" s="310" t="n">
        <v>33.1</v>
      </c>
      <c r="D25" s="310" t="n">
        <v>20.3</v>
      </c>
      <c r="E25" s="210" t="n">
        <v>21.1</v>
      </c>
      <c r="F25" s="210" t="n">
        <v>23.9</v>
      </c>
      <c r="G25" s="197" t="n">
        <v>24.1</v>
      </c>
      <c r="H25" s="197" t="n">
        <v>26.5</v>
      </c>
      <c r="I25" s="197" t="n">
        <v>21.6</v>
      </c>
    </row>
    <row r="26" s="197" customFormat="true" ht="13.5" hidden="false" customHeight="true" outlineLevel="0" collapsed="false">
      <c r="A26" s="200" t="s">
        <v>411</v>
      </c>
      <c r="B26" s="309" t="n">
        <v>18.1523958684404</v>
      </c>
      <c r="C26" s="310" t="n">
        <v>27.8</v>
      </c>
      <c r="D26" s="310" t="n">
        <v>17.6</v>
      </c>
      <c r="E26" s="210" t="n">
        <v>19.4</v>
      </c>
      <c r="F26" s="210" t="n">
        <v>22</v>
      </c>
      <c r="G26" s="197" t="n">
        <v>17.9</v>
      </c>
      <c r="H26" s="197" t="n">
        <v>19.7</v>
      </c>
      <c r="I26" s="197" t="n">
        <v>16.1</v>
      </c>
    </row>
    <row r="27" s="197" customFormat="true" ht="13.5" hidden="false" customHeight="true" outlineLevel="0" collapsed="false">
      <c r="A27" s="212"/>
      <c r="B27" s="300"/>
      <c r="C27" s="200"/>
      <c r="D27" s="200"/>
    </row>
    <row r="28" s="197" customFormat="true" ht="13.5" hidden="false" customHeight="true" outlineLevel="0" collapsed="false">
      <c r="A28" s="311" t="s">
        <v>413</v>
      </c>
      <c r="B28" s="300"/>
      <c r="C28" s="200"/>
      <c r="D28" s="200"/>
    </row>
  </sheetData>
  <sheetProtection sheet="true" password="ca93" objects="true" scenarios="true"/>
  <mergeCells count="4">
    <mergeCell ref="A1:G1"/>
    <mergeCell ref="A3:A4"/>
    <mergeCell ref="G3:I3"/>
    <mergeCell ref="B4:F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3.99"/>
    <col collapsed="false" customWidth="true" hidden="false" outlineLevel="0" max="2" min="2" style="273" width="8.28"/>
    <col collapsed="false" customWidth="true" hidden="false" outlineLevel="0" max="3" min="3" style="273" width="14.41"/>
    <col collapsed="false" customWidth="true" hidden="false" outlineLevel="0" max="4" min="4" style="273" width="8.85"/>
    <col collapsed="false" customWidth="true" hidden="false" outlineLevel="0" max="5" min="5" style="273" width="13.99"/>
    <col collapsed="false" customWidth="false" hidden="false" outlineLevel="0" max="257" min="6" style="273" width="9.14"/>
  </cols>
  <sheetData>
    <row r="1" s="312" customFormat="true" ht="36" hidden="false" customHeight="true" outlineLevel="0" collapsed="false">
      <c r="A1" s="198" t="s">
        <v>414</v>
      </c>
      <c r="B1" s="198"/>
      <c r="C1" s="198"/>
      <c r="D1" s="198"/>
    </row>
    <row r="2" s="200" customFormat="true" ht="13.5" hidden="false" customHeight="true" outlineLevel="0" collapsed="false">
      <c r="B2" s="313"/>
      <c r="C2" s="313"/>
      <c r="D2" s="310"/>
    </row>
    <row r="3" s="200" customFormat="true" ht="13.5" hidden="false" customHeight="true" outlineLevel="0" collapsed="false">
      <c r="A3" s="314" t="s">
        <v>415</v>
      </c>
      <c r="B3" s="315" t="n">
        <v>2008</v>
      </c>
      <c r="C3" s="315"/>
      <c r="D3" s="315" t="n">
        <v>2009</v>
      </c>
      <c r="E3" s="315"/>
    </row>
    <row r="4" s="200" customFormat="true" ht="27.75" hidden="false" customHeight="true" outlineLevel="0" collapsed="false">
      <c r="A4" s="314"/>
      <c r="B4" s="316" t="s">
        <v>78</v>
      </c>
      <c r="C4" s="317" t="s">
        <v>416</v>
      </c>
      <c r="D4" s="316" t="s">
        <v>78</v>
      </c>
      <c r="E4" s="318" t="s">
        <v>416</v>
      </c>
    </row>
    <row r="5" s="200" customFormat="true" ht="20.25" hidden="false" customHeight="true" outlineLevel="0" collapsed="false">
      <c r="A5" s="319" t="s">
        <v>4</v>
      </c>
      <c r="B5" s="320" t="n">
        <v>173079</v>
      </c>
      <c r="C5" s="321" t="n">
        <v>2275.39393346604</v>
      </c>
      <c r="D5" s="320" t="n">
        <v>171717</v>
      </c>
      <c r="E5" s="321" t="n">
        <v>2270.27477256532</v>
      </c>
    </row>
    <row r="6" s="200" customFormat="true" ht="13.5" hidden="false" customHeight="true" outlineLevel="0" collapsed="false">
      <c r="A6" s="180" t="s">
        <v>417</v>
      </c>
      <c r="B6" s="320" t="n">
        <v>159747</v>
      </c>
      <c r="C6" s="321" t="n">
        <v>2100.12395894013</v>
      </c>
      <c r="D6" s="320" t="n">
        <v>158917</v>
      </c>
      <c r="E6" s="321" t="n">
        <v>2101</v>
      </c>
    </row>
    <row r="7" s="200" customFormat="true" ht="13.5" hidden="false" customHeight="true" outlineLevel="0" collapsed="false">
      <c r="A7" s="200" t="s">
        <v>418</v>
      </c>
      <c r="B7" s="313" t="n">
        <v>3528</v>
      </c>
      <c r="C7" s="310" t="n">
        <v>46.3810733668913</v>
      </c>
      <c r="D7" s="313" t="n">
        <v>3497</v>
      </c>
      <c r="E7" s="310" t="n">
        <v>46.2339248860678</v>
      </c>
    </row>
    <row r="8" s="200" customFormat="true" ht="13.5" hidden="false" customHeight="true" outlineLevel="0" collapsed="false">
      <c r="A8" s="200" t="s">
        <v>419</v>
      </c>
      <c r="B8" s="313" t="n">
        <v>906</v>
      </c>
      <c r="C8" s="310" t="n">
        <v>11.91078584762</v>
      </c>
      <c r="D8" s="313" t="n">
        <v>872</v>
      </c>
      <c r="E8" s="310" t="n">
        <v>11.5287339149703</v>
      </c>
    </row>
    <row r="9" s="200" customFormat="true" ht="13.5" hidden="false" customHeight="true" outlineLevel="0" collapsed="false">
      <c r="A9" s="200" t="s">
        <v>420</v>
      </c>
      <c r="B9" s="313" t="n">
        <v>4232</v>
      </c>
      <c r="C9" s="310" t="n">
        <v>55.6362535398764</v>
      </c>
      <c r="D9" s="313" t="n">
        <v>4448</v>
      </c>
      <c r="E9" s="310" t="n">
        <v>58.807119786454</v>
      </c>
    </row>
    <row r="10" s="200" customFormat="true" ht="13.5" hidden="false" customHeight="true" outlineLevel="0" collapsed="false">
      <c r="A10" s="200" t="s">
        <v>421</v>
      </c>
      <c r="B10" s="313"/>
      <c r="C10" s="310"/>
      <c r="D10" s="313"/>
      <c r="E10" s="310"/>
    </row>
    <row r="11" s="200" customFormat="true" ht="13.5" hidden="false" customHeight="true" outlineLevel="0" collapsed="false">
      <c r="A11" s="200" t="s">
        <v>422</v>
      </c>
      <c r="B11" s="313" t="n">
        <v>15379</v>
      </c>
      <c r="C11" s="310" t="n">
        <v>202.180988466389</v>
      </c>
      <c r="D11" s="313" t="n">
        <v>15291</v>
      </c>
      <c r="E11" s="310" t="n">
        <v>202.162695291067</v>
      </c>
    </row>
    <row r="12" s="200" customFormat="true" ht="13.5" hidden="false" customHeight="true" outlineLevel="0" collapsed="false">
      <c r="A12" s="200" t="s">
        <v>421</v>
      </c>
      <c r="B12" s="322"/>
      <c r="C12" s="310"/>
      <c r="D12" s="322"/>
      <c r="E12" s="310"/>
    </row>
    <row r="13" s="200" customFormat="true" ht="13.5" hidden="false" customHeight="true" outlineLevel="0" collapsed="false">
      <c r="A13" s="200" t="s">
        <v>423</v>
      </c>
      <c r="B13" s="313" t="n">
        <v>887</v>
      </c>
      <c r="C13" s="310" t="n">
        <v>11.6610011554514</v>
      </c>
      <c r="D13" s="313" t="n">
        <v>764</v>
      </c>
      <c r="E13" s="310" t="n">
        <v>10.1008632007309</v>
      </c>
    </row>
    <row r="14" s="200" customFormat="true" ht="13.5" hidden="false" customHeight="true" outlineLevel="0" collapsed="false">
      <c r="A14" s="200" t="s">
        <v>424</v>
      </c>
      <c r="B14" s="313"/>
      <c r="C14" s="310"/>
      <c r="D14" s="313"/>
      <c r="E14" s="310"/>
    </row>
    <row r="15" s="200" customFormat="true" ht="13.5" hidden="false" customHeight="true" outlineLevel="0" collapsed="false">
      <c r="A15" s="200" t="s">
        <v>425</v>
      </c>
      <c r="B15" s="313" t="n">
        <v>564</v>
      </c>
      <c r="C15" s="310" t="n">
        <v>7.41466138858466</v>
      </c>
      <c r="D15" s="313" t="n">
        <v>498</v>
      </c>
      <c r="E15" s="310" t="n">
        <v>6.58407051565964</v>
      </c>
    </row>
    <row r="16" s="200" customFormat="true" ht="13.5" hidden="false" customHeight="true" outlineLevel="0" collapsed="false">
      <c r="A16" s="200" t="s">
        <v>426</v>
      </c>
      <c r="B16" s="313" t="n">
        <v>38779</v>
      </c>
      <c r="C16" s="310" t="n">
        <v>509.810556716178</v>
      </c>
      <c r="D16" s="313" t="n">
        <v>38627</v>
      </c>
      <c r="E16" s="310" t="n">
        <v>510.688537767841</v>
      </c>
    </row>
    <row r="17" s="200" customFormat="true" ht="13.5" hidden="false" customHeight="true" outlineLevel="0" collapsed="false">
      <c r="A17" s="200" t="s">
        <v>427</v>
      </c>
      <c r="B17" s="313" t="n">
        <v>28264</v>
      </c>
      <c r="C17" s="310" t="n">
        <v>371.6</v>
      </c>
      <c r="D17" s="313" t="n">
        <v>28339</v>
      </c>
      <c r="E17" s="310" t="n">
        <v>374.7</v>
      </c>
    </row>
    <row r="18" s="200" customFormat="true" ht="13.5" hidden="false" customHeight="true" outlineLevel="0" collapsed="false">
      <c r="A18" s="200" t="s">
        <v>428</v>
      </c>
      <c r="B18" s="313" t="n">
        <v>3007</v>
      </c>
      <c r="C18" s="310" t="n">
        <v>39.5317141763724</v>
      </c>
      <c r="D18" s="313" t="n">
        <v>2984</v>
      </c>
      <c r="E18" s="310" t="n">
        <v>39.4515389934305</v>
      </c>
    </row>
    <row r="19" s="200" customFormat="true" ht="13.5" hidden="false" customHeight="true" outlineLevel="0" collapsed="false">
      <c r="A19" s="200" t="s">
        <v>429</v>
      </c>
      <c r="B19" s="313" t="n">
        <v>29691</v>
      </c>
      <c r="C19" s="310" t="n">
        <v>390.334594483098</v>
      </c>
      <c r="D19" s="313" t="n">
        <v>29380</v>
      </c>
      <c r="E19" s="310" t="n">
        <v>388.433718373655</v>
      </c>
    </row>
    <row r="20" s="200" customFormat="true" ht="13.5" hidden="false" customHeight="true" outlineLevel="0" collapsed="false">
      <c r="A20" s="200" t="s">
        <v>430</v>
      </c>
      <c r="B20" s="313" t="n">
        <v>3825</v>
      </c>
      <c r="C20" s="310" t="n">
        <v>50.2856025023693</v>
      </c>
      <c r="D20" s="313" t="n">
        <v>3730</v>
      </c>
      <c r="E20" s="310" t="n">
        <v>49.3144237417881</v>
      </c>
    </row>
    <row r="21" s="200" customFormat="true" ht="13.5" hidden="false" customHeight="true" outlineLevel="0" collapsed="false">
      <c r="A21" s="200" t="s">
        <v>431</v>
      </c>
      <c r="B21" s="313" t="n">
        <v>7034</v>
      </c>
      <c r="C21" s="310" t="n">
        <v>92.4729223533767</v>
      </c>
      <c r="D21" s="313" t="n">
        <v>7144</v>
      </c>
      <c r="E21" s="310" t="n">
        <v>94.4510035419126</v>
      </c>
    </row>
    <row r="22" s="200" customFormat="true" ht="13.5" hidden="false" customHeight="true" outlineLevel="0" collapsed="false">
      <c r="A22" s="200" t="s">
        <v>432</v>
      </c>
      <c r="B22" s="313" t="n">
        <v>7870</v>
      </c>
      <c r="C22" s="310" t="n">
        <v>103.463448808797</v>
      </c>
      <c r="D22" s="313" t="n">
        <v>7824</v>
      </c>
      <c r="E22" s="310" t="n">
        <v>103.441300631568</v>
      </c>
    </row>
    <row r="23" s="200" customFormat="true" ht="13.5" hidden="false" customHeight="true" outlineLevel="0" collapsed="false">
      <c r="A23" s="200" t="s">
        <v>433</v>
      </c>
      <c r="B23" s="313" t="n">
        <v>9549</v>
      </c>
      <c r="C23" s="310" t="n">
        <v>125.536527658856</v>
      </c>
      <c r="D23" s="313" t="n">
        <v>9732</v>
      </c>
      <c r="E23" s="310" t="n">
        <v>128.667016583132</v>
      </c>
    </row>
    <row r="24" s="200" customFormat="true" ht="13.5" hidden="false" customHeight="true" outlineLevel="0" collapsed="false">
      <c r="A24" s="200" t="s">
        <v>434</v>
      </c>
      <c r="B24" s="313" t="n">
        <v>16833</v>
      </c>
      <c r="C24" s="310" t="n">
        <v>221.296090698662</v>
      </c>
      <c r="D24" s="313" t="n">
        <v>16740</v>
      </c>
      <c r="E24" s="310" t="n">
        <v>221.319960707113</v>
      </c>
    </row>
    <row r="25" s="200" customFormat="true" ht="13.5" hidden="false" customHeight="true" outlineLevel="0" collapsed="false">
      <c r="A25" s="200" t="s">
        <v>435</v>
      </c>
      <c r="B25" s="322" t="n">
        <v>186</v>
      </c>
      <c r="C25" s="310" t="n">
        <v>2.44526067070345</v>
      </c>
      <c r="D25" s="322" t="n">
        <v>177</v>
      </c>
      <c r="E25" s="310" t="n">
        <v>2.34012144833686</v>
      </c>
    </row>
    <row r="26" s="200" customFormat="true" ht="13.5" hidden="false" customHeight="true" outlineLevel="0" collapsed="false">
      <c r="A26" s="200" t="s">
        <v>436</v>
      </c>
      <c r="B26" s="322" t="n">
        <v>6231</v>
      </c>
      <c r="C26" s="310" t="n">
        <v>81.9162324685656</v>
      </c>
      <c r="D26" s="322" t="n">
        <v>6203</v>
      </c>
      <c r="E26" s="310" t="n">
        <v>82.0100188928449</v>
      </c>
    </row>
    <row r="27" s="200" customFormat="true" ht="13.5" hidden="false" customHeight="true" outlineLevel="0" collapsed="false">
      <c r="A27" s="200" t="s">
        <v>437</v>
      </c>
      <c r="B27" s="313" t="n">
        <v>39304</v>
      </c>
      <c r="C27" s="310" t="n">
        <v>516.71250215768</v>
      </c>
      <c r="D27" s="313" t="n">
        <v>39283</v>
      </c>
      <c r="E27" s="310" t="n">
        <v>519.361530254333</v>
      </c>
    </row>
    <row r="28" s="200" customFormat="true" ht="13.5" hidden="false" customHeight="true" outlineLevel="0" collapsed="false">
      <c r="A28" s="200" t="s">
        <v>438</v>
      </c>
      <c r="B28" s="313" t="n">
        <v>773</v>
      </c>
      <c r="C28" s="310" t="n">
        <v>10.1622930024396</v>
      </c>
      <c r="D28" s="313" t="n">
        <v>750</v>
      </c>
      <c r="E28" s="310" t="n">
        <v>9.91576884888501</v>
      </c>
    </row>
    <row r="29" s="200" customFormat="true" ht="13.5" hidden="false" customHeight="true" outlineLevel="0" collapsed="false">
      <c r="A29" s="200" t="s">
        <v>439</v>
      </c>
      <c r="B29" s="313" t="n">
        <v>425</v>
      </c>
      <c r="C29" s="310" t="n">
        <v>5.58728916692993</v>
      </c>
      <c r="D29" s="313" t="n">
        <v>409</v>
      </c>
      <c r="E29" s="310" t="n">
        <v>5.40739927892529</v>
      </c>
    </row>
    <row r="30" s="200" customFormat="true" ht="13.5" hidden="false" customHeight="true" outlineLevel="0" collapsed="false">
      <c r="A30" s="200" t="s">
        <v>440</v>
      </c>
      <c r="B30" s="313" t="n">
        <v>520</v>
      </c>
      <c r="C30" s="310" t="n">
        <v>6.83621262777309</v>
      </c>
      <c r="D30" s="313" t="n">
        <v>525</v>
      </c>
      <c r="E30" s="310" t="n">
        <v>6.9410381942195</v>
      </c>
    </row>
    <row r="31" s="200" customFormat="true" ht="13.5" hidden="false" customHeight="true" outlineLevel="0" collapsed="false">
      <c r="A31" s="200" t="s">
        <v>441</v>
      </c>
      <c r="B31" s="313" t="n">
        <v>489</v>
      </c>
      <c r="C31" s="310" t="n">
        <v>6.42866918265585</v>
      </c>
      <c r="D31" s="313" t="n">
        <v>504</v>
      </c>
      <c r="E31" s="310" t="n">
        <v>6.66339666645072</v>
      </c>
    </row>
    <row r="32" s="200" customFormat="true" ht="13.5" hidden="false" customHeight="true" outlineLevel="0" collapsed="false">
      <c r="A32" s="200" t="s">
        <v>442</v>
      </c>
      <c r="B32" s="313" t="n">
        <v>489</v>
      </c>
      <c r="C32" s="310" t="n">
        <v>6.42866918265585</v>
      </c>
      <c r="D32" s="313" t="n">
        <v>485</v>
      </c>
      <c r="E32" s="310" t="n">
        <v>6.41219718894564</v>
      </c>
    </row>
    <row r="33" s="200" customFormat="true" ht="13.5" hidden="false" customHeight="true" outlineLevel="0" collapsed="false">
      <c r="A33" s="180" t="s">
        <v>443</v>
      </c>
      <c r="B33" s="320" t="n">
        <v>13332</v>
      </c>
      <c r="C33" s="321" t="n">
        <v>175.269974525905</v>
      </c>
      <c r="D33" s="320" t="n">
        <v>12800</v>
      </c>
      <c r="E33" s="321" t="n">
        <v>169.3</v>
      </c>
    </row>
    <row r="34" s="200" customFormat="true" ht="13.5" hidden="false" customHeight="true" outlineLevel="0" collapsed="false">
      <c r="A34" s="200" t="s">
        <v>444</v>
      </c>
      <c r="B34" s="313" t="n">
        <v>13315</v>
      </c>
      <c r="C34" s="310" t="n">
        <v>175.046482959228</v>
      </c>
      <c r="D34" s="313" t="n">
        <v>12785</v>
      </c>
      <c r="E34" s="310" t="n">
        <v>169.03080631066</v>
      </c>
    </row>
    <row r="35" s="200" customFormat="true" ht="13.5" hidden="false" customHeight="true" outlineLevel="0" collapsed="false">
      <c r="B35" s="322"/>
      <c r="C35" s="309"/>
    </row>
    <row r="36" s="200" customFormat="true" ht="13.5" hidden="false" customHeight="true" outlineLevel="0" collapsed="false">
      <c r="B36" s="322"/>
      <c r="C36" s="309"/>
    </row>
    <row r="37" s="200" customFormat="true" ht="13.5" hidden="false" customHeight="true" outlineLevel="0" collapsed="false">
      <c r="B37" s="322"/>
      <c r="C37" s="309"/>
    </row>
    <row r="38" s="200" customFormat="true" ht="13.5" hidden="false" customHeight="true" outlineLevel="0" collapsed="false">
      <c r="B38" s="322"/>
      <c r="C38" s="309"/>
    </row>
    <row r="39" s="200" customFormat="true" ht="13.5" hidden="false" customHeight="true" outlineLevel="0" collapsed="false">
      <c r="B39" s="322"/>
      <c r="C39" s="309"/>
    </row>
    <row r="40" s="200" customFormat="true" ht="13.5" hidden="false" customHeight="true" outlineLevel="0" collapsed="false">
      <c r="B40" s="300"/>
      <c r="C40" s="300"/>
    </row>
  </sheetData>
  <sheetProtection sheet="true" password="ca93" objects="true" scenarios="true"/>
  <mergeCells count="4">
    <mergeCell ref="A1:D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false" hidden="false" outlineLevel="0" max="2" min="2" style="1" width="9.14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5" min="5" style="1" width="9.85"/>
    <col collapsed="false" customWidth="true" hidden="false" outlineLevel="0" max="6" min="6" style="1" width="15.56"/>
    <col collapsed="false" customWidth="true" hidden="false" outlineLevel="0" max="7" min="7" style="16" width="15.56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29</v>
      </c>
      <c r="B1" s="20"/>
      <c r="C1" s="20"/>
      <c r="D1" s="20"/>
      <c r="E1" s="20"/>
      <c r="F1" s="20"/>
      <c r="G1" s="3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40"/>
    </row>
    <row r="3" customFormat="false" ht="39" hidden="false" customHeight="true" outlineLevel="0" collapsed="false">
      <c r="A3" s="41" t="s">
        <v>3</v>
      </c>
      <c r="B3" s="42" t="s">
        <v>30</v>
      </c>
      <c r="C3" s="42" t="s">
        <v>31</v>
      </c>
      <c r="D3" s="42" t="s">
        <v>32</v>
      </c>
      <c r="E3" s="42" t="s">
        <v>33</v>
      </c>
      <c r="F3" s="43" t="s">
        <v>34</v>
      </c>
      <c r="G3" s="43" t="s">
        <v>35</v>
      </c>
    </row>
    <row r="4" customFormat="false" ht="12.75" hidden="false" customHeight="false" outlineLevel="0" collapsed="false">
      <c r="A4" s="41"/>
      <c r="B4" s="44" t="s">
        <v>36</v>
      </c>
      <c r="C4" s="44"/>
      <c r="D4" s="44"/>
      <c r="E4" s="44"/>
      <c r="F4" s="43"/>
      <c r="G4" s="43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  <c r="F6" s="45"/>
    </row>
    <row r="8" customFormat="false" ht="12.75" hidden="false" customHeight="false" outlineLevel="0" collapsed="false">
      <c r="A8" s="8" t="n">
        <v>1980</v>
      </c>
      <c r="B8" s="16" t="n">
        <v>7.9</v>
      </c>
      <c r="C8" s="16" t="n">
        <v>14.5</v>
      </c>
      <c r="D8" s="16" t="n">
        <v>11.1</v>
      </c>
      <c r="E8" s="16" t="n">
        <v>3.4</v>
      </c>
      <c r="F8" s="16" t="n">
        <v>20.2</v>
      </c>
      <c r="G8" s="16" t="n">
        <v>7.6</v>
      </c>
      <c r="I8" s="2"/>
      <c r="J8" s="2"/>
      <c r="K8" s="2"/>
    </row>
    <row r="9" customFormat="false" ht="12.75" hidden="false" customHeight="false" outlineLevel="0" collapsed="false">
      <c r="A9" s="8" t="n">
        <v>1985</v>
      </c>
      <c r="B9" s="16" t="n">
        <v>7.4</v>
      </c>
      <c r="C9" s="16" t="n">
        <v>13.3</v>
      </c>
      <c r="D9" s="46" t="n">
        <v>12</v>
      </c>
      <c r="E9" s="16" t="n">
        <v>1.3</v>
      </c>
      <c r="F9" s="16" t="n">
        <v>15.4</v>
      </c>
      <c r="G9" s="16" t="n">
        <v>6.6</v>
      </c>
      <c r="I9" s="2"/>
      <c r="J9" s="2"/>
      <c r="K9" s="2"/>
    </row>
    <row r="10" customFormat="false" ht="12.75" hidden="false" customHeight="false" outlineLevel="0" collapsed="false">
      <c r="A10" s="8" t="n">
        <v>1990</v>
      </c>
      <c r="B10" s="16" t="n">
        <v>6.9</v>
      </c>
      <c r="C10" s="16" t="n">
        <v>12.1</v>
      </c>
      <c r="D10" s="16" t="n">
        <v>12.5</v>
      </c>
      <c r="E10" s="16" t="n">
        <v>-0.4</v>
      </c>
      <c r="F10" s="16" t="n">
        <v>14.8</v>
      </c>
      <c r="G10" s="16" t="n">
        <v>6.1</v>
      </c>
    </row>
    <row r="11" customFormat="false" ht="12.75" hidden="false" customHeight="false" outlineLevel="0" collapsed="false">
      <c r="A11" s="8" t="n">
        <v>1995</v>
      </c>
      <c r="B11" s="16" t="n">
        <v>4.4</v>
      </c>
      <c r="C11" s="16" t="n">
        <v>8.6</v>
      </c>
      <c r="D11" s="16" t="n">
        <v>13.6</v>
      </c>
      <c r="E11" s="46" t="n">
        <v>-5</v>
      </c>
      <c r="F11" s="16" t="n">
        <v>14.8</v>
      </c>
      <c r="G11" s="16" t="n">
        <v>6.3</v>
      </c>
    </row>
    <row r="12" customFormat="false" ht="12.75" hidden="false" customHeight="false" outlineLevel="0" collapsed="false">
      <c r="A12" s="8" t="n">
        <v>2000</v>
      </c>
      <c r="B12" s="47" t="n">
        <v>4.3</v>
      </c>
      <c r="C12" s="47" t="n">
        <v>9</v>
      </c>
      <c r="D12" s="47" t="n">
        <v>14.1</v>
      </c>
      <c r="E12" s="46" t="n">
        <v>-5.1</v>
      </c>
      <c r="F12" s="47" t="n">
        <v>13.3</v>
      </c>
      <c r="G12" s="46" t="n">
        <v>7.47635854190802</v>
      </c>
    </row>
    <row r="13" customFormat="false" ht="12.75" hidden="false" customHeight="false" outlineLevel="0" collapsed="false">
      <c r="A13" s="8" t="n">
        <v>2001</v>
      </c>
      <c r="B13" s="46" t="n">
        <v>4</v>
      </c>
      <c r="C13" s="46" t="n">
        <v>8.6</v>
      </c>
      <c r="D13" s="46" t="n">
        <v>14.2</v>
      </c>
      <c r="E13" s="46" t="n">
        <v>-5.6</v>
      </c>
      <c r="F13" s="46" t="n">
        <v>14.4</v>
      </c>
      <c r="G13" s="46" t="n">
        <v>7.28013977868375</v>
      </c>
    </row>
    <row r="14" customFormat="false" ht="12.75" hidden="false" customHeight="false" outlineLevel="0" collapsed="false">
      <c r="A14" s="8" t="n">
        <v>2002</v>
      </c>
      <c r="B14" s="46" t="n">
        <v>3.7</v>
      </c>
      <c r="C14" s="46" t="n">
        <v>8.5</v>
      </c>
      <c r="D14" s="46" t="n">
        <v>14.3</v>
      </c>
      <c r="E14" s="46" t="n">
        <v>-5.8</v>
      </c>
      <c r="F14" s="46" t="n">
        <v>13.3</v>
      </c>
      <c r="G14" s="46" t="n">
        <v>8.04021599689728</v>
      </c>
    </row>
    <row r="15" customFormat="false" ht="12.75" hidden="false" customHeight="false" outlineLevel="0" collapsed="false">
      <c r="A15" s="8" t="n">
        <v>2003</v>
      </c>
      <c r="B15" s="46" t="n">
        <v>3.9</v>
      </c>
      <c r="C15" s="46" t="n">
        <v>8.6</v>
      </c>
      <c r="D15" s="46" t="n">
        <v>14.3</v>
      </c>
      <c r="E15" s="46" t="n">
        <v>-5.7</v>
      </c>
      <c r="F15" s="46" t="n">
        <v>12.3</v>
      </c>
      <c r="G15" s="46" t="n">
        <v>8.08446722035695</v>
      </c>
    </row>
    <row r="16" customFormat="false" ht="12.75" hidden="false" customHeight="false" outlineLevel="0" collapsed="false">
      <c r="A16" s="8" t="n">
        <v>2004</v>
      </c>
      <c r="B16" s="46" t="n">
        <v>4</v>
      </c>
      <c r="C16" s="46" t="n">
        <v>9</v>
      </c>
      <c r="D16" s="46" t="n">
        <v>14.2</v>
      </c>
      <c r="E16" s="46" t="n">
        <v>-5.2</v>
      </c>
      <c r="F16" s="46" t="n">
        <v>11.6</v>
      </c>
      <c r="G16" s="46" t="n">
        <v>7.76624593585393</v>
      </c>
      <c r="I16" s="37"/>
    </row>
    <row r="17" customFormat="false" ht="12.75" hidden="false" customHeight="false" outlineLevel="0" collapsed="false">
      <c r="A17" s="8" t="n">
        <v>2005</v>
      </c>
      <c r="B17" s="46" t="n">
        <v>4.3</v>
      </c>
      <c r="C17" s="46" t="n">
        <v>9.2</v>
      </c>
      <c r="D17" s="46" t="n">
        <v>14.6</v>
      </c>
      <c r="E17" s="46" t="n">
        <v>-5.4</v>
      </c>
      <c r="F17" s="46" t="n">
        <v>10.4</v>
      </c>
      <c r="G17" s="46" t="n">
        <v>7.9</v>
      </c>
    </row>
    <row r="18" customFormat="false" ht="12.75" hidden="false" customHeight="false" outlineLevel="0" collapsed="false">
      <c r="A18" s="8" t="n">
        <v>2006</v>
      </c>
      <c r="B18" s="46" t="n">
        <v>4.3</v>
      </c>
      <c r="C18" s="46" t="n">
        <v>9.6</v>
      </c>
      <c r="D18" s="46" t="n">
        <v>14.7</v>
      </c>
      <c r="E18" s="46" t="n">
        <v>-5.1</v>
      </c>
      <c r="F18" s="46" t="n">
        <v>9.7</v>
      </c>
      <c r="G18" s="46" t="n">
        <v>6.9</v>
      </c>
    </row>
    <row r="19" customFormat="false" ht="12.75" hidden="false" customHeight="false" outlineLevel="0" collapsed="false">
      <c r="A19" s="8" t="n">
        <v>2007</v>
      </c>
      <c r="B19" s="46" t="n">
        <v>3.9</v>
      </c>
      <c r="C19" s="46" t="n">
        <v>9.8</v>
      </c>
      <c r="D19" s="46" t="n">
        <v>14.8</v>
      </c>
      <c r="E19" s="46" t="n">
        <v>-5</v>
      </c>
      <c r="F19" s="46" t="n">
        <v>9.2</v>
      </c>
      <c r="G19" s="46" t="n">
        <v>7.45570704076928</v>
      </c>
    </row>
    <row r="20" customFormat="false" ht="12.75" hidden="false" customHeight="false" outlineLevel="0" collapsed="false">
      <c r="A20" s="8" t="n">
        <v>2008</v>
      </c>
      <c r="B20" s="46" t="n">
        <v>3.6</v>
      </c>
      <c r="C20" s="46" t="n">
        <v>10.2</v>
      </c>
      <c r="D20" s="46" t="n">
        <v>14.5</v>
      </c>
      <c r="E20" s="46" t="n">
        <v>-4.3</v>
      </c>
      <c r="F20" s="46" t="n">
        <v>8.6</v>
      </c>
      <c r="G20" s="46" t="n">
        <v>7.34764257772287</v>
      </c>
    </row>
    <row r="21" s="16" customFormat="true" ht="12.75" hidden="false" customHeight="false" outlineLevel="0" collapsed="false">
      <c r="A21" s="8" t="n">
        <v>2009</v>
      </c>
      <c r="B21" s="46" t="n">
        <v>3.4</v>
      </c>
      <c r="C21" s="46" t="n">
        <v>10.7</v>
      </c>
      <c r="D21" s="46" t="n">
        <v>14.2</v>
      </c>
      <c r="E21" s="46" t="n">
        <v>-3.5</v>
      </c>
      <c r="F21" s="46" t="n">
        <v>9</v>
      </c>
      <c r="G21" s="46" t="n">
        <v>7.6</v>
      </c>
    </row>
    <row r="22" customFormat="false" ht="9.75" hidden="false" customHeight="true" outlineLevel="0" collapsed="false">
      <c r="A22" s="8"/>
      <c r="B22" s="48"/>
      <c r="C22" s="48"/>
      <c r="D22" s="48"/>
      <c r="E22" s="48"/>
      <c r="F22" s="48"/>
      <c r="G22" s="46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  <c r="F23" s="45"/>
      <c r="I23" s="37"/>
    </row>
    <row r="24" customFormat="false" ht="12.75" hidden="false" customHeight="false" outlineLevel="0" collapsed="false">
      <c r="A24" s="8"/>
      <c r="B24" s="5"/>
      <c r="C24" s="5"/>
      <c r="D24" s="5"/>
      <c r="E24" s="5"/>
      <c r="F24" s="5"/>
    </row>
    <row r="25" customFormat="false" ht="12.75" hidden="false" customHeight="false" outlineLevel="0" collapsed="false">
      <c r="A25" s="8" t="n">
        <v>1980</v>
      </c>
      <c r="B25" s="46" t="n">
        <v>9</v>
      </c>
      <c r="C25" s="16" t="n">
        <v>15.7</v>
      </c>
      <c r="D25" s="16" t="n">
        <v>8.2</v>
      </c>
      <c r="E25" s="16" t="n">
        <v>7.5</v>
      </c>
      <c r="F25" s="46" t="n">
        <v>18</v>
      </c>
      <c r="G25" s="16" t="n">
        <v>6.9</v>
      </c>
    </row>
    <row r="26" customFormat="false" ht="12.75" hidden="false" customHeight="false" outlineLevel="0" collapsed="false">
      <c r="A26" s="8" t="n">
        <v>1985</v>
      </c>
      <c r="B26" s="16" t="n">
        <v>7.7</v>
      </c>
      <c r="C26" s="16" t="n">
        <v>13.8</v>
      </c>
      <c r="D26" s="16" t="n">
        <v>8.7</v>
      </c>
      <c r="E26" s="16" t="n">
        <v>5.1</v>
      </c>
      <c r="F26" s="46" t="n">
        <v>14</v>
      </c>
      <c r="G26" s="16" t="n">
        <v>6.6</v>
      </c>
    </row>
    <row r="27" customFormat="false" ht="12.75" hidden="false" customHeight="false" outlineLevel="0" collapsed="false">
      <c r="A27" s="8" t="n">
        <v>1990</v>
      </c>
      <c r="B27" s="16" t="n">
        <v>7.3</v>
      </c>
      <c r="C27" s="16" t="n">
        <v>12.6</v>
      </c>
      <c r="D27" s="16" t="n">
        <v>9.4</v>
      </c>
      <c r="E27" s="16" t="n">
        <v>3.2</v>
      </c>
      <c r="F27" s="16" t="n">
        <v>13.8</v>
      </c>
      <c r="G27" s="46" t="n">
        <v>6</v>
      </c>
    </row>
    <row r="28" customFormat="false" ht="12.75" hidden="false" customHeight="false" outlineLevel="0" collapsed="false">
      <c r="A28" s="8" t="n">
        <v>1995</v>
      </c>
      <c r="B28" s="16" t="n">
        <v>4.9</v>
      </c>
      <c r="C28" s="16" t="n">
        <v>8.8</v>
      </c>
      <c r="D28" s="16" t="n">
        <v>10.7</v>
      </c>
      <c r="E28" s="16" t="n">
        <v>-1.9</v>
      </c>
      <c r="F28" s="46" t="n">
        <v>14</v>
      </c>
      <c r="G28" s="16" t="n">
        <v>5.9</v>
      </c>
    </row>
    <row r="29" customFormat="false" ht="12.75" hidden="false" customHeight="false" outlineLevel="0" collapsed="false">
      <c r="A29" s="8" t="n">
        <v>2000</v>
      </c>
      <c r="B29" s="46" t="n">
        <v>4.8</v>
      </c>
      <c r="C29" s="46" t="n">
        <v>9.5</v>
      </c>
      <c r="D29" s="46" t="n">
        <v>11.5</v>
      </c>
      <c r="E29" s="46" t="n">
        <v>-2</v>
      </c>
      <c r="F29" s="46" t="n">
        <v>12.4</v>
      </c>
      <c r="G29" s="46" t="n">
        <v>6.86683974865485</v>
      </c>
    </row>
    <row r="30" customFormat="false" ht="12.75" hidden="false" customHeight="false" outlineLevel="0" collapsed="false">
      <c r="A30" s="8" t="n">
        <v>2001</v>
      </c>
      <c r="B30" s="46" t="n">
        <v>4.5</v>
      </c>
      <c r="C30" s="46" t="n">
        <v>8.9</v>
      </c>
      <c r="D30" s="46" t="n">
        <v>11.5</v>
      </c>
      <c r="E30" s="46" t="n">
        <v>-2.6</v>
      </c>
      <c r="F30" s="46" t="n">
        <v>12.9</v>
      </c>
      <c r="G30" s="46" t="n">
        <v>6.58634866738939</v>
      </c>
      <c r="I30" s="37"/>
    </row>
    <row r="31" customFormat="false" ht="12.75" hidden="false" customHeight="false" outlineLevel="0" collapsed="false">
      <c r="A31" s="8" t="n">
        <v>2002</v>
      </c>
      <c r="B31" s="46" t="n">
        <v>4.2</v>
      </c>
      <c r="C31" s="46" t="n">
        <v>8.7</v>
      </c>
      <c r="D31" s="46" t="n">
        <v>11.7</v>
      </c>
      <c r="E31" s="46" t="n">
        <v>-3</v>
      </c>
      <c r="F31" s="46" t="n">
        <v>12</v>
      </c>
      <c r="G31" s="46" t="n">
        <v>6.71489750945907</v>
      </c>
      <c r="I31" s="37"/>
    </row>
    <row r="32" customFormat="false" ht="12.75" hidden="false" customHeight="false" outlineLevel="0" collapsed="false">
      <c r="A32" s="8" t="n">
        <v>2003</v>
      </c>
      <c r="B32" s="46" t="n">
        <v>4.5</v>
      </c>
      <c r="C32" s="46" t="n">
        <v>8.9</v>
      </c>
      <c r="D32" s="46" t="n">
        <v>11.8</v>
      </c>
      <c r="E32" s="46" t="n">
        <v>-2.9</v>
      </c>
      <c r="F32" s="46" t="n">
        <v>10.7</v>
      </c>
      <c r="G32" s="46" t="n">
        <v>7.11002145265094</v>
      </c>
      <c r="I32" s="37"/>
    </row>
    <row r="33" customFormat="false" ht="12.75" hidden="false" customHeight="false" outlineLevel="0" collapsed="false">
      <c r="A33" s="8" t="n">
        <v>2004</v>
      </c>
      <c r="B33" s="46" t="n">
        <v>4.6</v>
      </c>
      <c r="C33" s="46" t="n">
        <v>9.3</v>
      </c>
      <c r="D33" s="46" t="n">
        <v>11.9</v>
      </c>
      <c r="E33" s="46" t="n">
        <v>-2.6</v>
      </c>
      <c r="F33" s="46" t="n">
        <v>10.2</v>
      </c>
      <c r="G33" s="46" t="n">
        <v>6.68256815628142</v>
      </c>
      <c r="I33" s="37"/>
    </row>
    <row r="34" customFormat="false" ht="12.75" hidden="false" customHeight="false" outlineLevel="0" collapsed="false">
      <c r="A34" s="8" t="n">
        <v>2005</v>
      </c>
      <c r="B34" s="46" t="n">
        <v>4.9</v>
      </c>
      <c r="C34" s="46" t="n">
        <v>9.6</v>
      </c>
      <c r="D34" s="46" t="n">
        <v>12</v>
      </c>
      <c r="E34" s="46" t="n">
        <v>-2.4</v>
      </c>
      <c r="F34" s="46" t="n">
        <v>8.9</v>
      </c>
      <c r="G34" s="46" t="n">
        <v>6.89550367570237</v>
      </c>
      <c r="I34" s="37"/>
    </row>
    <row r="35" customFormat="false" ht="12.75" hidden="false" customHeight="false" outlineLevel="0" collapsed="false">
      <c r="A35" s="8" t="n">
        <v>2006</v>
      </c>
      <c r="B35" s="46" t="n">
        <v>4.8</v>
      </c>
      <c r="C35" s="46" t="n">
        <v>10.1</v>
      </c>
      <c r="D35" s="46" t="n">
        <v>12.2</v>
      </c>
      <c r="E35" s="46" t="n">
        <v>-2.1</v>
      </c>
      <c r="F35" s="46" t="n">
        <v>8.6</v>
      </c>
      <c r="G35" s="46" t="n">
        <v>6.3</v>
      </c>
      <c r="I35" s="37"/>
    </row>
    <row r="36" customFormat="false" ht="12.75" hidden="false" customHeight="false" outlineLevel="0" collapsed="false">
      <c r="A36" s="8" t="n">
        <v>2007</v>
      </c>
      <c r="B36" s="46" t="n">
        <v>4.3</v>
      </c>
      <c r="C36" s="46" t="n">
        <v>10.4</v>
      </c>
      <c r="D36" s="46" t="n">
        <v>12.3</v>
      </c>
      <c r="E36" s="46" t="n">
        <v>-1.9</v>
      </c>
      <c r="F36" s="46" t="n">
        <v>7.9</v>
      </c>
      <c r="G36" s="46" t="n">
        <v>6.67431800123599</v>
      </c>
      <c r="I36" s="37"/>
    </row>
    <row r="37" customFormat="false" ht="12.75" hidden="false" customHeight="false" outlineLevel="0" collapsed="false">
      <c r="A37" s="8" t="n">
        <v>2008</v>
      </c>
      <c r="B37" s="46" t="n">
        <v>4</v>
      </c>
      <c r="C37" s="46" t="n">
        <v>10.8</v>
      </c>
      <c r="D37" s="46" t="n">
        <v>12.1</v>
      </c>
      <c r="E37" s="46" t="n">
        <v>-1.3</v>
      </c>
      <c r="F37" s="46" t="n">
        <v>7.6</v>
      </c>
      <c r="G37" s="46" t="n">
        <v>6.56192711634999</v>
      </c>
      <c r="I37" s="37"/>
    </row>
    <row r="38" s="16" customFormat="true" ht="12.75" hidden="false" customHeight="false" outlineLevel="0" collapsed="false">
      <c r="A38" s="8" t="n">
        <v>2009</v>
      </c>
      <c r="B38" s="46" t="n">
        <v>3.8</v>
      </c>
      <c r="C38" s="46" t="n">
        <v>11.2</v>
      </c>
      <c r="D38" s="46" t="n">
        <v>11.9</v>
      </c>
      <c r="E38" s="46" t="n">
        <v>-0.7</v>
      </c>
      <c r="F38" s="46" t="n">
        <v>7.7</v>
      </c>
      <c r="G38" s="46" t="n">
        <v>6.9</v>
      </c>
      <c r="I38" s="46"/>
    </row>
    <row r="39" s="16" customFormat="true" ht="9" hidden="false" customHeight="true" outlineLevel="0" collapsed="false">
      <c r="A39" s="8"/>
      <c r="B39" s="46"/>
      <c r="C39" s="46"/>
      <c r="D39" s="46"/>
      <c r="E39" s="46"/>
      <c r="F39" s="46"/>
      <c r="G39" s="46"/>
      <c r="I39" s="46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  <c r="F40" s="45"/>
    </row>
    <row r="41" customFormat="false" ht="8.25" hidden="false" customHeight="true" outlineLevel="0" collapsed="false">
      <c r="A41" s="8"/>
      <c r="B41" s="5"/>
      <c r="C41" s="5"/>
      <c r="D41" s="5"/>
      <c r="E41" s="5"/>
      <c r="F41" s="5"/>
    </row>
    <row r="42" customFormat="false" ht="12.75" hidden="false" customHeight="false" outlineLevel="0" collapsed="false">
      <c r="A42" s="8" t="n">
        <v>1980</v>
      </c>
      <c r="B42" s="46" t="n">
        <v>6</v>
      </c>
      <c r="C42" s="16" t="n">
        <v>12.4</v>
      </c>
      <c r="D42" s="16" t="n">
        <v>15.7</v>
      </c>
      <c r="E42" s="16" t="n">
        <v>-3.3</v>
      </c>
      <c r="F42" s="16" t="n">
        <v>24.9</v>
      </c>
      <c r="G42" s="16" t="n">
        <v>9.1</v>
      </c>
    </row>
    <row r="43" customFormat="false" ht="12.75" hidden="false" customHeight="false" outlineLevel="0" collapsed="false">
      <c r="A43" s="8" t="n">
        <v>1985</v>
      </c>
      <c r="B43" s="46" t="n">
        <v>7</v>
      </c>
      <c r="C43" s="16" t="n">
        <v>12.3</v>
      </c>
      <c r="D43" s="16" t="n">
        <v>18.3</v>
      </c>
      <c r="E43" s="46" t="n">
        <v>-6</v>
      </c>
      <c r="F43" s="16" t="n">
        <v>18.4</v>
      </c>
      <c r="G43" s="16" t="n">
        <v>6.5</v>
      </c>
    </row>
    <row r="44" customFormat="false" ht="12.75" hidden="false" customHeight="false" outlineLevel="0" collapsed="false">
      <c r="A44" s="8" t="n">
        <v>1990</v>
      </c>
      <c r="B44" s="16" t="n">
        <v>5.9</v>
      </c>
      <c r="C44" s="16" t="n">
        <v>10.9</v>
      </c>
      <c r="D44" s="16" t="n">
        <v>18.6</v>
      </c>
      <c r="E44" s="16" t="n">
        <v>-7.7</v>
      </c>
      <c r="F44" s="16" t="n">
        <v>17.1</v>
      </c>
      <c r="G44" s="16" t="n">
        <v>6.1</v>
      </c>
    </row>
    <row r="45" customFormat="false" ht="12.75" hidden="false" customHeight="false" outlineLevel="0" collapsed="false">
      <c r="A45" s="8" t="n">
        <v>1995</v>
      </c>
      <c r="B45" s="16" t="n">
        <v>3.3</v>
      </c>
      <c r="C45" s="46" t="n">
        <v>8</v>
      </c>
      <c r="D45" s="16" t="n">
        <v>19.9</v>
      </c>
      <c r="E45" s="16" t="n">
        <v>-11.9</v>
      </c>
      <c r="F45" s="16" t="n">
        <v>16.7</v>
      </c>
      <c r="G45" s="16" t="n">
        <v>7.3</v>
      </c>
    </row>
    <row r="46" customFormat="false" ht="12.75" hidden="false" customHeight="false" outlineLevel="0" collapsed="false">
      <c r="A46" s="8" t="n">
        <v>2000</v>
      </c>
      <c r="B46" s="46" t="n">
        <v>3.3</v>
      </c>
      <c r="C46" s="46" t="n">
        <v>8.1</v>
      </c>
      <c r="D46" s="46" t="n">
        <v>19.6</v>
      </c>
      <c r="E46" s="46" t="n">
        <v>-11.5</v>
      </c>
      <c r="F46" s="46" t="n">
        <v>15.5</v>
      </c>
      <c r="G46" s="46" t="n">
        <v>9.01328273244782</v>
      </c>
    </row>
    <row r="47" customFormat="false" ht="12.75" hidden="false" customHeight="false" outlineLevel="0" collapsed="false">
      <c r="A47" s="8" t="n">
        <v>2001</v>
      </c>
      <c r="B47" s="46" t="n">
        <v>3.1</v>
      </c>
      <c r="C47" s="46" t="n">
        <v>8.1</v>
      </c>
      <c r="D47" s="46" t="n">
        <v>20.4</v>
      </c>
      <c r="E47" s="46" t="n">
        <v>-12.3</v>
      </c>
      <c r="F47" s="46" t="n">
        <v>18.2</v>
      </c>
      <c r="G47" s="46" t="n">
        <v>8.99398716588348</v>
      </c>
      <c r="I47" s="37"/>
    </row>
    <row r="48" customFormat="false" ht="12.75" hidden="false" customHeight="false" outlineLevel="0" collapsed="false">
      <c r="A48" s="8" t="n">
        <v>2002</v>
      </c>
      <c r="B48" s="46" t="n">
        <v>2.6</v>
      </c>
      <c r="C48" s="46" t="n">
        <v>7.8</v>
      </c>
      <c r="D48" s="46" t="n">
        <v>20.3</v>
      </c>
      <c r="E48" s="46" t="n">
        <v>-12.5</v>
      </c>
      <c r="F48" s="46" t="n">
        <v>16.9</v>
      </c>
      <c r="G48" s="46" t="n">
        <v>11.4068441064639</v>
      </c>
      <c r="I48" s="37"/>
    </row>
    <row r="49" customFormat="false" ht="12.75" hidden="false" customHeight="false" outlineLevel="0" collapsed="false">
      <c r="A49" s="8" t="n">
        <v>2003</v>
      </c>
      <c r="B49" s="16" t="n">
        <v>2.6</v>
      </c>
      <c r="C49" s="16" t="n">
        <v>7.9</v>
      </c>
      <c r="D49" s="16" t="n">
        <v>20.1</v>
      </c>
      <c r="E49" s="16" t="n">
        <v>-12.2</v>
      </c>
      <c r="F49" s="16" t="n">
        <v>16.5</v>
      </c>
      <c r="G49" s="46" t="n">
        <v>10.5995886726784</v>
      </c>
    </row>
    <row r="50" customFormat="false" ht="12.75" hidden="false" customHeight="false" outlineLevel="0" collapsed="false">
      <c r="A50" s="8" t="n">
        <v>2004</v>
      </c>
      <c r="B50" s="16" t="n">
        <v>2.6</v>
      </c>
      <c r="C50" s="16" t="n">
        <v>8.3</v>
      </c>
      <c r="D50" s="16" t="n">
        <v>19.4</v>
      </c>
      <c r="E50" s="16" t="n">
        <v>-11.1</v>
      </c>
      <c r="F50" s="16" t="n">
        <v>15.3</v>
      </c>
      <c r="G50" s="46" t="n">
        <v>10.5562322371092</v>
      </c>
    </row>
    <row r="51" customFormat="false" ht="12.75" hidden="false" customHeight="false" outlineLevel="0" collapsed="false">
      <c r="A51" s="8" t="n">
        <v>2005</v>
      </c>
      <c r="B51" s="46" t="n">
        <v>3</v>
      </c>
      <c r="C51" s="16" t="n">
        <v>8.1</v>
      </c>
      <c r="D51" s="16" t="n">
        <v>20.8</v>
      </c>
      <c r="E51" s="16" t="n">
        <v>-12.7</v>
      </c>
      <c r="F51" s="16" t="n">
        <v>14.6</v>
      </c>
      <c r="G51" s="46" t="n">
        <v>10.6332578828236</v>
      </c>
    </row>
    <row r="52" customFormat="false" ht="12.75" hidden="false" customHeight="false" outlineLevel="0" collapsed="false">
      <c r="A52" s="8" t="n">
        <v>2006</v>
      </c>
      <c r="B52" s="16" t="n">
        <v>2.9</v>
      </c>
      <c r="C52" s="16" t="n">
        <v>8.3</v>
      </c>
      <c r="D52" s="16" t="n">
        <v>20.7</v>
      </c>
      <c r="E52" s="16" t="n">
        <v>-12.4</v>
      </c>
      <c r="F52" s="16" t="n">
        <v>13.1</v>
      </c>
      <c r="G52" s="46" t="n">
        <v>8.8</v>
      </c>
    </row>
    <row r="53" customFormat="false" ht="12.75" hidden="false" customHeight="false" outlineLevel="0" collapsed="false">
      <c r="A53" s="8" t="n">
        <v>2007</v>
      </c>
      <c r="B53" s="16" t="n">
        <v>2.8</v>
      </c>
      <c r="C53" s="16" t="n">
        <v>8.5</v>
      </c>
      <c r="D53" s="16" t="n">
        <v>20.7</v>
      </c>
      <c r="E53" s="16" t="n">
        <v>-12.3</v>
      </c>
      <c r="F53" s="16" t="n">
        <v>12.7</v>
      </c>
      <c r="G53" s="46" t="n">
        <v>9.75103734439834</v>
      </c>
    </row>
    <row r="54" customFormat="false" ht="12.75" hidden="false" customHeight="false" outlineLevel="0" collapsed="false">
      <c r="A54" s="8" t="n">
        <v>2008</v>
      </c>
      <c r="B54" s="1" t="n">
        <v>2.6</v>
      </c>
      <c r="C54" s="1" t="n">
        <v>8.7</v>
      </c>
      <c r="D54" s="1" t="n">
        <v>20.4</v>
      </c>
      <c r="E54" s="1" t="n">
        <v>-11.7</v>
      </c>
      <c r="F54" s="1" t="n">
        <v>11.6</v>
      </c>
      <c r="G54" s="46" t="n">
        <v>9.7182734556733</v>
      </c>
    </row>
    <row r="55" customFormat="false" ht="12.75" hidden="false" customHeight="false" outlineLevel="0" collapsed="false">
      <c r="A55" s="8" t="n">
        <v>2009</v>
      </c>
      <c r="B55" s="16" t="n">
        <v>2.4</v>
      </c>
      <c r="C55" s="16" t="n">
        <v>9.3</v>
      </c>
      <c r="D55" s="16" t="n">
        <v>20.1</v>
      </c>
      <c r="E55" s="16" t="n">
        <v>-10.8</v>
      </c>
      <c r="F55" s="16" t="n">
        <v>12.9</v>
      </c>
      <c r="G55" s="16" t="n">
        <v>9.4</v>
      </c>
    </row>
  </sheetData>
  <sheetProtection sheet="true" password="ca93" objects="true" scenarios="true"/>
  <mergeCells count="7">
    <mergeCell ref="A3:A4"/>
    <mergeCell ref="F3:F4"/>
    <mergeCell ref="G3:G4"/>
    <mergeCell ref="B4:E4"/>
    <mergeCell ref="A6:F6"/>
    <mergeCell ref="A23:F23"/>
    <mergeCell ref="A40:F40"/>
  </mergeCells>
  <printOptions headings="false" gridLines="false" gridLinesSet="true" horizontalCentered="false" verticalCentered="false"/>
  <pageMargins left="0.747916666666667" right="0.747916666666667" top="0.22013888888888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7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5" min="5" style="0" width="7.56"/>
    <col collapsed="false" customWidth="true" hidden="false" outlineLevel="0" max="6" min="6" style="0" width="10.85"/>
    <col collapsed="false" customWidth="true" hidden="false" outlineLevel="0" max="7" min="7" style="0" width="8.85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8.14"/>
    <col collapsed="false" customWidth="true" hidden="false" outlineLevel="0" max="11" min="11" style="0" width="10.56"/>
  </cols>
  <sheetData>
    <row r="1" s="197" customFormat="true" ht="33" hidden="false" customHeight="true" outlineLevel="0" collapsed="false">
      <c r="A1" s="323" t="s">
        <v>445</v>
      </c>
      <c r="B1" s="323"/>
      <c r="C1" s="323"/>
      <c r="D1" s="323"/>
      <c r="E1" s="323"/>
      <c r="F1" s="323"/>
      <c r="G1" s="323"/>
      <c r="H1" s="323"/>
      <c r="I1" s="323"/>
      <c r="J1" s="323"/>
    </row>
    <row r="2" s="197" customFormat="true" ht="12.75" hidden="false" customHeight="false" outlineLevel="0" collapsed="false"/>
    <row r="3" s="197" customFormat="true" ht="12.75" hidden="false" customHeight="true" outlineLevel="0" collapsed="false">
      <c r="A3" s="251" t="s">
        <v>3</v>
      </c>
      <c r="B3" s="324" t="s">
        <v>4</v>
      </c>
      <c r="C3" s="324" t="s">
        <v>446</v>
      </c>
      <c r="D3" s="305" t="s">
        <v>447</v>
      </c>
      <c r="E3" s="305"/>
      <c r="F3" s="305"/>
      <c r="G3" s="324" t="s">
        <v>4</v>
      </c>
      <c r="H3" s="324" t="s">
        <v>446</v>
      </c>
      <c r="I3" s="305" t="s">
        <v>447</v>
      </c>
      <c r="J3" s="305"/>
      <c r="K3" s="305"/>
    </row>
    <row r="4" s="197" customFormat="true" ht="12.75" hidden="false" customHeight="false" outlineLevel="0" collapsed="false">
      <c r="A4" s="251"/>
      <c r="B4" s="324"/>
      <c r="C4" s="324"/>
      <c r="D4" s="325" t="s">
        <v>81</v>
      </c>
      <c r="E4" s="325" t="s">
        <v>448</v>
      </c>
      <c r="F4" s="325" t="s">
        <v>449</v>
      </c>
      <c r="G4" s="324"/>
      <c r="H4" s="324"/>
      <c r="I4" s="325" t="s">
        <v>81</v>
      </c>
      <c r="J4" s="325" t="s">
        <v>448</v>
      </c>
      <c r="K4" s="325" t="s">
        <v>449</v>
      </c>
    </row>
    <row r="5" s="197" customFormat="true" ht="15.75" hidden="false" customHeight="false" outlineLevel="0" collapsed="false">
      <c r="A5" s="251"/>
      <c r="B5" s="326" t="s">
        <v>78</v>
      </c>
      <c r="C5" s="326"/>
      <c r="D5" s="326"/>
      <c r="E5" s="326"/>
      <c r="F5" s="326"/>
      <c r="G5" s="326" t="s">
        <v>450</v>
      </c>
      <c r="H5" s="326"/>
      <c r="I5" s="326"/>
      <c r="J5" s="326"/>
      <c r="K5" s="326"/>
    </row>
    <row r="6" s="197" customFormat="true" ht="12.75" hidden="false" customHeight="false" outlineLevel="0" collapsed="false">
      <c r="B6" s="327"/>
      <c r="C6" s="327"/>
      <c r="D6" s="327"/>
      <c r="E6" s="327"/>
      <c r="F6" s="327"/>
      <c r="G6" s="327"/>
      <c r="H6" s="327"/>
      <c r="I6" s="327"/>
      <c r="J6" s="327"/>
      <c r="K6" s="327"/>
    </row>
    <row r="7" s="197" customFormat="true" ht="12.75" hidden="false" customHeight="false" outlineLevel="0" collapsed="false">
      <c r="A7" s="328" t="n">
        <v>1985</v>
      </c>
      <c r="B7" s="329" t="n">
        <v>1588695</v>
      </c>
      <c r="C7" s="329" t="n">
        <v>287198</v>
      </c>
      <c r="D7" s="329" t="n">
        <v>1301497</v>
      </c>
      <c r="E7" s="221" t="s">
        <v>289</v>
      </c>
      <c r="F7" s="221" t="s">
        <v>289</v>
      </c>
      <c r="G7" s="209" t="n">
        <v>17.7</v>
      </c>
      <c r="H7" s="209" t="n">
        <v>14.8</v>
      </c>
      <c r="I7" s="209" t="n">
        <v>18.5</v>
      </c>
      <c r="J7" s="221" t="s">
        <v>289</v>
      </c>
      <c r="K7" s="221" t="s">
        <v>289</v>
      </c>
    </row>
    <row r="8" s="197" customFormat="true" ht="12.75" hidden="false" customHeight="false" outlineLevel="0" collapsed="false">
      <c r="A8" s="328" t="n">
        <v>1990</v>
      </c>
      <c r="B8" s="329" t="n">
        <v>1534738</v>
      </c>
      <c r="C8" s="329" t="n">
        <v>269742</v>
      </c>
      <c r="D8" s="329" t="n">
        <v>1264996</v>
      </c>
      <c r="E8" s="221" t="s">
        <v>289</v>
      </c>
      <c r="F8" s="221" t="s">
        <v>289</v>
      </c>
      <c r="G8" s="209" t="n">
        <v>17.6028670388483</v>
      </c>
      <c r="H8" s="209" t="n">
        <v>15.2202358684594</v>
      </c>
      <c r="I8" s="209" t="n">
        <v>18.2107539376741</v>
      </c>
      <c r="J8" s="221" t="s">
        <v>289</v>
      </c>
      <c r="K8" s="221" t="s">
        <v>289</v>
      </c>
    </row>
    <row r="9" s="197" customFormat="true" ht="12.75" hidden="false" customHeight="false" outlineLevel="0" collapsed="false">
      <c r="A9" s="328" t="n">
        <v>1995</v>
      </c>
      <c r="B9" s="329" t="n">
        <v>1283472</v>
      </c>
      <c r="C9" s="329" t="n">
        <v>220525</v>
      </c>
      <c r="D9" s="329" t="n">
        <v>1062947</v>
      </c>
      <c r="E9" s="221" t="s">
        <v>289</v>
      </c>
      <c r="F9" s="221" t="s">
        <v>289</v>
      </c>
      <c r="G9" s="209" t="n">
        <v>15.3</v>
      </c>
      <c r="H9" s="209" t="n">
        <v>14.7</v>
      </c>
      <c r="I9" s="209" t="n">
        <v>15.4</v>
      </c>
      <c r="J9" s="221" t="s">
        <v>289</v>
      </c>
      <c r="K9" s="221" t="s">
        <v>289</v>
      </c>
    </row>
    <row r="10" s="197" customFormat="true" ht="12.75" hidden="false" customHeight="false" outlineLevel="0" collapsed="false">
      <c r="A10" s="330" t="n">
        <v>2000</v>
      </c>
      <c r="B10" s="329" t="n">
        <v>1181097</v>
      </c>
      <c r="C10" s="329" t="n">
        <v>193861</v>
      </c>
      <c r="D10" s="329" t="n">
        <v>987236</v>
      </c>
      <c r="E10" s="221" t="s">
        <v>289</v>
      </c>
      <c r="F10" s="221" t="s">
        <v>289</v>
      </c>
      <c r="G10" s="210" t="n">
        <v>14.4562</v>
      </c>
      <c r="H10" s="210" t="n">
        <v>12.0104</v>
      </c>
      <c r="I10" s="210" t="n">
        <v>15.0584</v>
      </c>
      <c r="J10" s="221" t="s">
        <v>289</v>
      </c>
      <c r="K10" s="221" t="s">
        <v>289</v>
      </c>
    </row>
    <row r="11" s="197" customFormat="true" ht="12.75" hidden="false" customHeight="false" outlineLevel="0" collapsed="false">
      <c r="A11" s="330" t="n">
        <v>2001</v>
      </c>
      <c r="B11" s="329" t="n">
        <v>1185927</v>
      </c>
      <c r="C11" s="329" t="n">
        <v>195162</v>
      </c>
      <c r="D11" s="329" t="n">
        <v>990765</v>
      </c>
      <c r="E11" s="221" t="s">
        <v>289</v>
      </c>
      <c r="F11" s="221" t="s">
        <v>289</v>
      </c>
      <c r="G11" s="210" t="n">
        <v>14.9865</v>
      </c>
      <c r="H11" s="210" t="n">
        <v>12.8314</v>
      </c>
      <c r="I11" s="210" t="n">
        <v>15.4993</v>
      </c>
      <c r="J11" s="221" t="s">
        <v>289</v>
      </c>
      <c r="K11" s="221" t="s">
        <v>289</v>
      </c>
    </row>
    <row r="12" s="197" customFormat="true" ht="12.75" hidden="false" customHeight="false" outlineLevel="0" collapsed="false">
      <c r="A12" s="330" t="n">
        <v>2002</v>
      </c>
      <c r="B12" s="329" t="n">
        <v>1256557</v>
      </c>
      <c r="C12" s="329" t="n">
        <v>213813</v>
      </c>
      <c r="D12" s="329" t="n">
        <v>1042744</v>
      </c>
      <c r="E12" s="221" t="s">
        <v>289</v>
      </c>
      <c r="F12" s="221" t="s">
        <v>289</v>
      </c>
      <c r="G12" s="210" t="n">
        <v>15.9686</v>
      </c>
      <c r="H12" s="210" t="n">
        <v>14.4529</v>
      </c>
      <c r="I12" s="210" t="n">
        <v>16.3196</v>
      </c>
      <c r="J12" s="221" t="s">
        <v>289</v>
      </c>
      <c r="K12" s="221" t="s">
        <v>289</v>
      </c>
    </row>
    <row r="13" s="197" customFormat="true" ht="12.75" hidden="false" customHeight="false" outlineLevel="0" collapsed="false">
      <c r="A13" s="330" t="n">
        <v>2003</v>
      </c>
      <c r="B13" s="329" t="n">
        <v>1333698</v>
      </c>
      <c r="C13" s="329" t="n">
        <v>218571</v>
      </c>
      <c r="D13" s="329" t="n">
        <v>1115127</v>
      </c>
      <c r="E13" s="329" t="n">
        <v>789790</v>
      </c>
      <c r="F13" s="329" t="n">
        <v>325337</v>
      </c>
      <c r="G13" s="210" t="n">
        <v>17047.2075553358</v>
      </c>
      <c r="H13" s="210" t="n">
        <v>15188.4985712856</v>
      </c>
      <c r="I13" s="210" t="n">
        <v>17466.1574960988</v>
      </c>
      <c r="J13" s="210" t="n">
        <v>15641</v>
      </c>
      <c r="K13" s="210" t="n">
        <v>24369.5</v>
      </c>
    </row>
    <row r="14" s="197" customFormat="true" ht="12.75" hidden="false" customHeight="false" outlineLevel="0" collapsed="false">
      <c r="A14" s="330" t="n">
        <v>2004</v>
      </c>
      <c r="B14" s="329" t="n">
        <v>1473631</v>
      </c>
      <c r="C14" s="329" t="n">
        <v>247651</v>
      </c>
      <c r="D14" s="329" t="n">
        <v>1225980</v>
      </c>
      <c r="E14" s="329" t="n">
        <v>838907</v>
      </c>
      <c r="F14" s="329" t="n">
        <v>387073</v>
      </c>
      <c r="G14" s="210" t="n">
        <v>18938.4463321091</v>
      </c>
      <c r="H14" s="210" t="n">
        <v>17683.0796495815</v>
      </c>
      <c r="I14" s="210" t="n">
        <v>19213.9877605215</v>
      </c>
      <c r="J14" s="210" t="n">
        <v>16617.3143086579</v>
      </c>
      <c r="K14" s="210" t="n">
        <v>29053.5798593832</v>
      </c>
    </row>
    <row r="15" s="197" customFormat="true" ht="12.75" hidden="false" customHeight="false" outlineLevel="0" collapsed="false">
      <c r="A15" s="330" t="n">
        <v>2005</v>
      </c>
      <c r="B15" s="329" t="n">
        <v>1614313</v>
      </c>
      <c r="C15" s="331" t="n">
        <v>308107</v>
      </c>
      <c r="D15" s="329" t="n">
        <v>1306206</v>
      </c>
      <c r="E15" s="329" t="n">
        <v>880895</v>
      </c>
      <c r="F15" s="329" t="n">
        <v>425311</v>
      </c>
      <c r="G15" s="210" t="n">
        <v>20857.0265765708</v>
      </c>
      <c r="H15" s="210" t="n">
        <v>22576.3243413557</v>
      </c>
      <c r="I15" s="210" t="n">
        <v>20488.9755794556</v>
      </c>
      <c r="J15" s="210" t="n">
        <v>17458.9640665169</v>
      </c>
      <c r="K15" s="210" t="n">
        <v>31986.7363392417</v>
      </c>
    </row>
    <row r="16" s="197" customFormat="true" ht="12.75" hidden="false" customHeight="false" outlineLevel="0" collapsed="false">
      <c r="A16" s="330" t="n">
        <v>2006</v>
      </c>
      <c r="B16" s="329" t="n">
        <v>1653264</v>
      </c>
      <c r="C16" s="331" t="n">
        <v>306597</v>
      </c>
      <c r="D16" s="329" t="n">
        <v>1346667</v>
      </c>
      <c r="E16" s="329" t="n">
        <v>890148</v>
      </c>
      <c r="F16" s="329" t="n">
        <v>456519</v>
      </c>
      <c r="G16" s="210" t="n">
        <v>21473.7</v>
      </c>
      <c r="H16" s="210" t="n">
        <v>23007.5</v>
      </c>
      <c r="I16" s="210" t="n">
        <v>21152.7</v>
      </c>
      <c r="J16" s="210" t="n">
        <v>17662.3</v>
      </c>
      <c r="K16" s="210" t="n">
        <v>34412.4</v>
      </c>
    </row>
    <row r="17" s="197" customFormat="true" ht="12.75" hidden="false" customHeight="false" outlineLevel="0" collapsed="false">
      <c r="A17" s="330" t="n">
        <v>2007</v>
      </c>
      <c r="B17" s="329" t="n">
        <v>1735341</v>
      </c>
      <c r="C17" s="331" t="n">
        <v>303307</v>
      </c>
      <c r="D17" s="329" t="n">
        <v>1432034</v>
      </c>
      <c r="E17" s="329" t="n">
        <v>939129</v>
      </c>
      <c r="F17" s="329" t="n">
        <v>492905</v>
      </c>
      <c r="G17" s="210" t="n">
        <v>22655.28024101</v>
      </c>
      <c r="H17" s="210" t="n">
        <v>23269.3575028328</v>
      </c>
      <c r="I17" s="210" t="n">
        <v>22529.3539341973</v>
      </c>
      <c r="J17" s="210" t="n">
        <v>18661.8935345123</v>
      </c>
      <c r="K17" s="210" t="n">
        <v>37229.3741238459</v>
      </c>
    </row>
    <row r="18" s="197" customFormat="true" ht="12.75" hidden="false" customHeight="false" outlineLevel="0" collapsed="false">
      <c r="A18" s="330" t="n">
        <v>2008</v>
      </c>
      <c r="B18" s="329" t="n">
        <v>1825488</v>
      </c>
      <c r="C18" s="331" t="n">
        <v>308665</v>
      </c>
      <c r="D18" s="329" t="n">
        <v>1516823</v>
      </c>
      <c r="E18" s="329" t="n">
        <v>989356</v>
      </c>
      <c r="F18" s="329" t="n">
        <v>527467</v>
      </c>
      <c r="G18" s="210" t="n">
        <v>23945.9</v>
      </c>
      <c r="H18" s="210" t="n">
        <v>24114.4</v>
      </c>
      <c r="I18" s="210" t="n">
        <v>23911.9</v>
      </c>
      <c r="J18" s="210" t="n">
        <v>19708.8</v>
      </c>
      <c r="K18" s="210" t="n">
        <v>39853.6</v>
      </c>
    </row>
    <row r="19" s="197" customFormat="true" ht="12.75" hidden="false" customHeight="false" outlineLevel="0" collapsed="false">
      <c r="A19" s="330" t="n">
        <v>2009</v>
      </c>
      <c r="B19" s="329" t="n">
        <v>1958897</v>
      </c>
      <c r="C19" s="331" t="n">
        <v>322852</v>
      </c>
      <c r="D19" s="329" t="n">
        <v>1636045</v>
      </c>
      <c r="E19" s="329" t="n">
        <v>1058525</v>
      </c>
      <c r="F19" s="329" t="n">
        <v>577520</v>
      </c>
      <c r="G19" s="210" t="n">
        <v>25825.5</v>
      </c>
      <c r="H19" s="210" t="n">
        <v>25526.1</v>
      </c>
      <c r="I19" s="210" t="n">
        <v>25885.4</v>
      </c>
      <c r="J19" s="210" t="n">
        <v>21189.7</v>
      </c>
      <c r="K19" s="210" t="n">
        <v>43590.9</v>
      </c>
    </row>
    <row r="20" s="197" customFormat="true" ht="12.75" hidden="false" customHeight="false" outlineLevel="0" collapsed="false">
      <c r="A20" s="332"/>
      <c r="B20" s="333"/>
      <c r="C20" s="331"/>
      <c r="D20" s="329"/>
      <c r="E20" s="329"/>
      <c r="F20" s="329"/>
      <c r="G20" s="210"/>
      <c r="H20" s="210"/>
      <c r="I20" s="210"/>
      <c r="J20" s="210"/>
      <c r="K20" s="210"/>
    </row>
    <row r="21" s="197" customFormat="true" ht="15.75" hidden="false" customHeight="false" outlineLevel="0" collapsed="false">
      <c r="A21" s="334" t="s">
        <v>451</v>
      </c>
      <c r="B21" s="329"/>
      <c r="C21" s="329"/>
      <c r="D21" s="329"/>
      <c r="E21" s="329"/>
      <c r="F21" s="329"/>
      <c r="G21" s="210"/>
      <c r="H21" s="210"/>
      <c r="I21" s="210"/>
    </row>
    <row r="22" s="197" customFormat="true" ht="15.75" hidden="false" customHeight="false" outlineLevel="0" collapsed="false">
      <c r="A22" s="335" t="s">
        <v>452</v>
      </c>
      <c r="B22" s="329"/>
      <c r="C22" s="329"/>
      <c r="D22" s="329"/>
      <c r="E22" s="329"/>
      <c r="F22" s="329"/>
      <c r="G22" s="210"/>
      <c r="H22" s="210"/>
      <c r="I22" s="210"/>
    </row>
    <row r="23" s="197" customFormat="true" ht="15.75" hidden="false" customHeight="false" outlineLevel="0" collapsed="false">
      <c r="A23" s="213" t="s">
        <v>453</v>
      </c>
    </row>
  </sheetData>
  <sheetProtection sheet="true" password="ca93" objects="true" scenarios="true"/>
  <mergeCells count="10">
    <mergeCell ref="A1:J1"/>
    <mergeCell ref="A3:A5"/>
    <mergeCell ref="B3:B4"/>
    <mergeCell ref="C3:C4"/>
    <mergeCell ref="D3:F3"/>
    <mergeCell ref="G3:G4"/>
    <mergeCell ref="H3:H4"/>
    <mergeCell ref="I3:K3"/>
    <mergeCell ref="B5:F5"/>
    <mergeCell ref="G5:K5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1.28"/>
    <col collapsed="false" customWidth="true" hidden="false" outlineLevel="0" max="2" min="2" style="151" width="8.99"/>
    <col collapsed="false" customWidth="false" hidden="false" outlineLevel="0" max="3" min="3" style="151" width="9.14"/>
    <col collapsed="false" customWidth="true" hidden="false" outlineLevel="0" max="4" min="4" style="151" width="10.56"/>
    <col collapsed="false" customWidth="true" hidden="false" outlineLevel="0" max="5" min="5" style="151" width="8.85"/>
    <col collapsed="false" customWidth="true" hidden="false" outlineLevel="0" max="6" min="6" style="151" width="7.85"/>
    <col collapsed="false" customWidth="true" hidden="false" outlineLevel="0" max="7" min="7" style="151" width="10.41"/>
    <col collapsed="false" customWidth="false" hidden="false" outlineLevel="0" max="257" min="8" style="151" width="9.14"/>
  </cols>
  <sheetData>
    <row r="1" s="336" customFormat="true" ht="33" hidden="false" customHeight="true" outlineLevel="0" collapsed="false">
      <c r="A1" s="323" t="s">
        <v>454</v>
      </c>
      <c r="B1" s="323"/>
      <c r="C1" s="323"/>
      <c r="D1" s="323"/>
      <c r="E1" s="323"/>
      <c r="F1" s="323"/>
      <c r="T1" s="337"/>
    </row>
    <row r="2" customFormat="false" ht="12.75" hidden="false" customHeight="false" outlineLevel="0" collapsed="false">
      <c r="A2" s="204"/>
      <c r="B2" s="204"/>
      <c r="C2" s="204"/>
      <c r="D2" s="204"/>
      <c r="E2" s="204"/>
      <c r="F2" s="204"/>
      <c r="G2" s="204"/>
      <c r="T2" s="150"/>
    </row>
    <row r="3" customFormat="false" ht="12.75" hidden="false" customHeight="true" outlineLevel="0" collapsed="false">
      <c r="A3" s="245" t="s">
        <v>455</v>
      </c>
      <c r="B3" s="338"/>
      <c r="C3" s="339" t="n">
        <v>2008</v>
      </c>
      <c r="D3" s="340"/>
      <c r="E3" s="338"/>
      <c r="F3" s="339" t="n">
        <v>2009</v>
      </c>
      <c r="G3" s="340"/>
      <c r="T3" s="150"/>
    </row>
    <row r="4" s="150" customFormat="true" ht="38.25" hidden="false" customHeight="false" outlineLevel="0" collapsed="false">
      <c r="A4" s="245"/>
      <c r="B4" s="341" t="s">
        <v>78</v>
      </c>
      <c r="C4" s="342" t="s">
        <v>456</v>
      </c>
      <c r="D4" s="342" t="s">
        <v>457</v>
      </c>
      <c r="E4" s="341" t="s">
        <v>78</v>
      </c>
      <c r="F4" s="342" t="s">
        <v>456</v>
      </c>
      <c r="G4" s="342" t="s">
        <v>457</v>
      </c>
      <c r="H4" s="343"/>
    </row>
    <row r="5" s="150" customFormat="true" ht="19.5" hidden="false" customHeight="true" outlineLevel="0" collapsed="false">
      <c r="A5" s="241" t="s">
        <v>4</v>
      </c>
      <c r="B5" s="10" t="n">
        <v>1825488</v>
      </c>
      <c r="C5" s="344" t="n">
        <v>100</v>
      </c>
      <c r="D5" s="344" t="n">
        <v>23945.9</v>
      </c>
      <c r="E5" s="10" t="n">
        <v>1958897</v>
      </c>
      <c r="F5" s="344" t="n">
        <v>100</v>
      </c>
      <c r="G5" s="10" t="n">
        <v>25825.5</v>
      </c>
      <c r="I5" s="16"/>
    </row>
    <row r="6" s="150" customFormat="true" ht="12.75" hidden="false" customHeight="false" outlineLevel="0" collapsed="false">
      <c r="A6" s="150" t="s">
        <v>458</v>
      </c>
      <c r="B6" s="150" t="n">
        <v>55605</v>
      </c>
      <c r="C6" s="345" t="n">
        <v>3.04603481370461</v>
      </c>
      <c r="D6" s="345" t="n">
        <v>729.4</v>
      </c>
      <c r="E6" s="150" t="n">
        <v>56034</v>
      </c>
      <c r="F6" s="345" t="n">
        <v>2.9</v>
      </c>
      <c r="G6" s="345" t="n">
        <v>738.7</v>
      </c>
      <c r="H6" s="346"/>
    </row>
    <row r="7" s="150" customFormat="true" ht="12.75" hidden="false" customHeight="false" outlineLevel="0" collapsed="false">
      <c r="A7" s="150" t="s">
        <v>459</v>
      </c>
      <c r="B7" s="150" t="n">
        <v>114815</v>
      </c>
      <c r="C7" s="345" t="n">
        <v>6.2895510679884</v>
      </c>
      <c r="D7" s="345" t="n">
        <v>1506.1</v>
      </c>
      <c r="E7" s="150" t="n">
        <v>118680</v>
      </c>
      <c r="F7" s="345" t="n">
        <v>6.1</v>
      </c>
      <c r="G7" s="345" t="n">
        <v>1564.6</v>
      </c>
    </row>
    <row r="8" s="150" customFormat="true" ht="12.75" hidden="false" customHeight="false" outlineLevel="0" collapsed="false">
      <c r="A8" s="150" t="s">
        <v>460</v>
      </c>
      <c r="D8" s="345"/>
      <c r="G8" s="345"/>
    </row>
    <row r="9" s="150" customFormat="true" ht="12.75" hidden="false" customHeight="false" outlineLevel="0" collapsed="false">
      <c r="A9" s="150" t="s">
        <v>461</v>
      </c>
      <c r="D9" s="345"/>
      <c r="G9" s="345"/>
    </row>
    <row r="10" s="150" customFormat="true" ht="12.75" hidden="false" customHeight="false" outlineLevel="0" collapsed="false">
      <c r="A10" s="150" t="s">
        <v>462</v>
      </c>
      <c r="B10" s="150" t="n">
        <v>9851</v>
      </c>
      <c r="C10" s="345" t="n">
        <v>0.539636524589589</v>
      </c>
      <c r="D10" s="345" t="n">
        <v>129.2</v>
      </c>
      <c r="E10" s="150" t="n">
        <v>12454</v>
      </c>
      <c r="F10" s="345" t="n">
        <v>0.6</v>
      </c>
      <c r="G10" s="345" t="n">
        <v>164.2</v>
      </c>
    </row>
    <row r="11" s="150" customFormat="true" ht="12.75" hidden="false" customHeight="false" outlineLevel="0" collapsed="false">
      <c r="A11" s="150" t="s">
        <v>463</v>
      </c>
      <c r="D11" s="345"/>
      <c r="G11" s="345"/>
    </row>
    <row r="12" s="150" customFormat="true" ht="12.75" hidden="false" customHeight="false" outlineLevel="0" collapsed="false">
      <c r="A12" s="150" t="s">
        <v>464</v>
      </c>
      <c r="B12" s="150" t="n">
        <v>66952</v>
      </c>
      <c r="C12" s="345" t="n">
        <v>3.66762202764411</v>
      </c>
      <c r="D12" s="345" t="n">
        <v>878.3</v>
      </c>
      <c r="E12" s="150" t="n">
        <v>73352</v>
      </c>
      <c r="F12" s="345" t="n">
        <v>3.7</v>
      </c>
      <c r="G12" s="345" t="n">
        <v>967.1</v>
      </c>
    </row>
    <row r="13" s="150" customFormat="true" ht="12.75" hidden="false" customHeight="false" outlineLevel="0" collapsed="false">
      <c r="A13" s="150" t="s">
        <v>96</v>
      </c>
      <c r="B13" s="150" t="n">
        <v>49276</v>
      </c>
      <c r="C13" s="345" t="n">
        <v>2.69933300027171</v>
      </c>
      <c r="D13" s="345" t="n">
        <v>646.4</v>
      </c>
      <c r="E13" s="150" t="n">
        <v>51859</v>
      </c>
      <c r="F13" s="345" t="n">
        <v>2.6</v>
      </c>
      <c r="G13" s="345" t="n">
        <v>683.7</v>
      </c>
    </row>
    <row r="14" s="150" customFormat="true" ht="12.75" hidden="false" customHeight="false" outlineLevel="0" collapsed="false">
      <c r="A14" s="150" t="s">
        <v>465</v>
      </c>
      <c r="B14" s="150" t="n">
        <v>63514</v>
      </c>
      <c r="C14" s="345" t="n">
        <v>3.47928882578248</v>
      </c>
      <c r="D14" s="345" t="n">
        <v>833.2</v>
      </c>
      <c r="E14" s="150" t="n">
        <v>68946</v>
      </c>
      <c r="F14" s="345" t="n">
        <v>3.5</v>
      </c>
      <c r="G14" s="345" t="n">
        <v>909</v>
      </c>
    </row>
    <row r="15" s="150" customFormat="true" ht="12.75" hidden="false" customHeight="false" outlineLevel="0" collapsed="false">
      <c r="A15" s="150" t="s">
        <v>466</v>
      </c>
      <c r="B15" s="150" t="n">
        <v>53762</v>
      </c>
      <c r="C15" s="345" t="n">
        <v>2.94507550857634</v>
      </c>
      <c r="D15" s="345" t="n">
        <v>705.2</v>
      </c>
      <c r="E15" s="150" t="n">
        <v>60238</v>
      </c>
      <c r="F15" s="345" t="n">
        <v>3.1</v>
      </c>
      <c r="G15" s="345" t="n">
        <v>794.2</v>
      </c>
    </row>
    <row r="16" s="150" customFormat="true" ht="12.75" hidden="false" customHeight="false" outlineLevel="0" collapsed="false">
      <c r="A16" s="150" t="s">
        <v>467</v>
      </c>
      <c r="B16" s="150" t="n">
        <v>23995</v>
      </c>
      <c r="C16" s="345" t="n">
        <v>1.31444304207971</v>
      </c>
      <c r="D16" s="345" t="n">
        <v>314.8</v>
      </c>
      <c r="E16" s="150" t="n">
        <v>28053</v>
      </c>
      <c r="F16" s="345" t="n">
        <v>1.4</v>
      </c>
      <c r="G16" s="345" t="n">
        <v>369.8</v>
      </c>
    </row>
    <row r="17" s="150" customFormat="true" ht="12.75" hidden="false" customHeight="false" outlineLevel="0" collapsed="false">
      <c r="A17" s="150" t="s">
        <v>468</v>
      </c>
      <c r="B17" s="150" t="n">
        <v>265849</v>
      </c>
      <c r="C17" s="345" t="n">
        <v>14.5631743402312</v>
      </c>
      <c r="D17" s="345" t="n">
        <v>3487.3</v>
      </c>
      <c r="E17" s="150" t="n">
        <v>293331</v>
      </c>
      <c r="F17" s="345" t="n">
        <v>15</v>
      </c>
      <c r="G17" s="345" t="n">
        <v>3867.2</v>
      </c>
    </row>
    <row r="18" s="150" customFormat="true" ht="12.75" hidden="false" customHeight="false" outlineLevel="0" collapsed="false">
      <c r="A18" s="150" t="s">
        <v>469</v>
      </c>
      <c r="B18" s="150" t="n">
        <v>231800</v>
      </c>
      <c r="C18" s="345" t="n">
        <v>12.6979744594322</v>
      </c>
      <c r="D18" s="345" t="n">
        <v>3040.6</v>
      </c>
      <c r="E18" s="150" t="n">
        <v>246528</v>
      </c>
      <c r="F18" s="345" t="n">
        <v>12.6</v>
      </c>
      <c r="G18" s="345" t="n">
        <v>3250.1</v>
      </c>
    </row>
    <row r="19" s="150" customFormat="true" ht="12.75" hidden="false" customHeight="false" outlineLevel="0" collapsed="false">
      <c r="A19" s="150" t="s">
        <v>470</v>
      </c>
      <c r="B19" s="150" t="n">
        <v>150343</v>
      </c>
      <c r="C19" s="345" t="n">
        <v>8.23577038030379</v>
      </c>
      <c r="D19" s="345" t="n">
        <v>1972.1</v>
      </c>
      <c r="E19" s="150" t="n">
        <v>158733</v>
      </c>
      <c r="F19" s="345" t="n">
        <v>8.1</v>
      </c>
      <c r="G19" s="345" t="n">
        <v>2092.7</v>
      </c>
    </row>
    <row r="20" s="150" customFormat="true" ht="12.75" hidden="false" customHeight="false" outlineLevel="0" collapsed="false">
      <c r="A20" s="150" t="s">
        <v>471</v>
      </c>
      <c r="B20" s="150" t="n">
        <v>32324</v>
      </c>
      <c r="C20" s="345" t="n">
        <v>1.77070460063282</v>
      </c>
      <c r="D20" s="345" t="n">
        <v>424</v>
      </c>
      <c r="E20" s="150" t="n">
        <v>35190</v>
      </c>
      <c r="F20" s="345" t="n">
        <v>1.8</v>
      </c>
      <c r="G20" s="345" t="n">
        <v>463.9</v>
      </c>
    </row>
    <row r="21" s="150" customFormat="true" ht="12.75" hidden="false" customHeight="false" outlineLevel="0" collapsed="false">
      <c r="A21" s="150" t="s">
        <v>472</v>
      </c>
      <c r="D21" s="345"/>
      <c r="G21" s="345"/>
    </row>
    <row r="22" s="150" customFormat="true" ht="12.75" hidden="false" customHeight="false" outlineLevel="0" collapsed="false">
      <c r="A22" s="150" t="s">
        <v>473</v>
      </c>
      <c r="B22" s="150" t="n">
        <v>65005</v>
      </c>
      <c r="C22" s="345" t="n">
        <v>3.56096561576959</v>
      </c>
      <c r="D22" s="345" t="n">
        <v>852.7</v>
      </c>
      <c r="E22" s="150" t="n">
        <v>70749</v>
      </c>
      <c r="F22" s="345" t="n">
        <v>3.6</v>
      </c>
      <c r="G22" s="345" t="n">
        <v>932.7</v>
      </c>
    </row>
    <row r="23" s="150" customFormat="true" ht="12.75" hidden="false" customHeight="false" outlineLevel="0" collapsed="false">
      <c r="A23" s="150" t="s">
        <v>474</v>
      </c>
      <c r="B23" s="150" t="n">
        <v>130598</v>
      </c>
      <c r="C23" s="345" t="n">
        <v>7.1</v>
      </c>
      <c r="D23" s="345" t="n">
        <v>1713.1</v>
      </c>
      <c r="E23" s="150" t="n">
        <v>135490</v>
      </c>
      <c r="F23" s="345" t="n">
        <v>6.9</v>
      </c>
      <c r="G23" s="345" t="n">
        <v>1786.3</v>
      </c>
    </row>
    <row r="24" s="150" customFormat="true" ht="12.75" hidden="false" customHeight="false" outlineLevel="0" collapsed="false">
      <c r="A24" s="150" t="s">
        <v>475</v>
      </c>
      <c r="B24" s="150" t="n">
        <v>150099</v>
      </c>
      <c r="C24" s="345" t="n">
        <v>8.22240409139912</v>
      </c>
      <c r="D24" s="345" t="n">
        <v>1968.9</v>
      </c>
      <c r="E24" s="150" t="n">
        <v>153465</v>
      </c>
      <c r="F24" s="345" t="n">
        <v>7.8</v>
      </c>
      <c r="G24" s="345" t="n">
        <v>2023.2</v>
      </c>
    </row>
    <row r="25" s="150" customFormat="true" ht="12.75" hidden="false" customHeight="false" outlineLevel="0" collapsed="false">
      <c r="A25" s="150" t="s">
        <v>476</v>
      </c>
      <c r="B25" s="150" t="n">
        <v>18307</v>
      </c>
      <c r="C25" s="345" t="n">
        <v>1.00285512695783</v>
      </c>
      <c r="D25" s="345" t="n">
        <v>240.1</v>
      </c>
      <c r="E25" s="150" t="n">
        <v>14872</v>
      </c>
      <c r="F25" s="345" t="n">
        <v>0.8</v>
      </c>
      <c r="G25" s="345" t="n">
        <v>196.1</v>
      </c>
    </row>
    <row r="26" s="150" customFormat="true" ht="12.75" hidden="false" customHeight="false" outlineLevel="0" collapsed="false">
      <c r="A26" s="150" t="s">
        <v>121</v>
      </c>
      <c r="D26" s="345"/>
      <c r="G26" s="345"/>
    </row>
    <row r="27" s="150" customFormat="true" ht="12.75" hidden="false" customHeight="false" outlineLevel="0" collapsed="false">
      <c r="A27" s="150" t="s">
        <v>477</v>
      </c>
      <c r="B27" s="150" t="n">
        <v>5533</v>
      </c>
      <c r="C27" s="345" t="n">
        <v>0.303097034875058</v>
      </c>
      <c r="D27" s="345" t="n">
        <v>72.6</v>
      </c>
      <c r="E27" s="150" t="n">
        <v>5758</v>
      </c>
      <c r="F27" s="345" t="n">
        <v>0.3</v>
      </c>
      <c r="G27" s="345" t="n">
        <v>75.9</v>
      </c>
    </row>
    <row r="28" s="150" customFormat="true" ht="12.75" hidden="false" customHeight="false" outlineLevel="0" collapsed="false">
      <c r="A28" s="150" t="s">
        <v>478</v>
      </c>
      <c r="D28" s="345"/>
      <c r="G28" s="345"/>
    </row>
    <row r="29" s="150" customFormat="true" ht="12.75" hidden="false" customHeight="false" outlineLevel="0" collapsed="false">
      <c r="A29" s="150" t="s">
        <v>479</v>
      </c>
      <c r="D29" s="345"/>
      <c r="G29" s="345"/>
    </row>
    <row r="30" s="150" customFormat="true" ht="12.75" hidden="false" customHeight="false" outlineLevel="0" collapsed="false">
      <c r="A30" s="150" t="s">
        <v>480</v>
      </c>
      <c r="B30" s="150" t="n">
        <v>4944</v>
      </c>
      <c r="C30" s="345" t="n">
        <v>0.270831689937157</v>
      </c>
      <c r="D30" s="345" t="n">
        <v>64.9</v>
      </c>
      <c r="E30" s="150" t="n">
        <v>5268</v>
      </c>
      <c r="F30" s="345" t="n">
        <v>0.3</v>
      </c>
      <c r="G30" s="345" t="n">
        <v>69.5</v>
      </c>
    </row>
    <row r="31" s="150" customFormat="true" ht="12.75" hidden="false" customHeight="false" outlineLevel="0" collapsed="false">
      <c r="A31" s="150" t="s">
        <v>481</v>
      </c>
      <c r="D31" s="345"/>
      <c r="G31" s="345"/>
    </row>
    <row r="32" s="150" customFormat="true" ht="12.75" hidden="false" customHeight="false" outlineLevel="0" collapsed="false">
      <c r="A32" s="150" t="s">
        <v>482</v>
      </c>
      <c r="B32" s="150" t="n">
        <v>98063</v>
      </c>
      <c r="C32" s="345" t="n">
        <v>5.37187864286153</v>
      </c>
      <c r="D32" s="345" t="n">
        <v>1286.3</v>
      </c>
      <c r="E32" s="150" t="n">
        <v>104083</v>
      </c>
      <c r="F32" s="345" t="n">
        <v>5.3</v>
      </c>
      <c r="G32" s="345" t="n">
        <v>1372.2</v>
      </c>
    </row>
    <row r="33" s="150" customFormat="true" ht="12.75" hidden="false" customHeight="false" outlineLevel="0" collapsed="false">
      <c r="A33" s="150" t="s">
        <v>483</v>
      </c>
      <c r="D33" s="345"/>
      <c r="G33" s="345"/>
    </row>
    <row r="34" s="150" customFormat="true" ht="12.75" hidden="false" customHeight="false" outlineLevel="0" collapsed="false">
      <c r="A34" s="150" t="s">
        <v>484</v>
      </c>
      <c r="B34" s="150" t="n">
        <v>234853</v>
      </c>
      <c r="C34" s="345" t="n">
        <v>12.8652174103582</v>
      </c>
      <c r="D34" s="345" t="n">
        <v>3080.7</v>
      </c>
      <c r="E34" s="150" t="n">
        <v>265814</v>
      </c>
      <c r="F34" s="345" t="n">
        <v>13.6</v>
      </c>
      <c r="G34" s="345" t="n">
        <v>3504.4</v>
      </c>
    </row>
    <row r="35" s="150" customFormat="true" ht="12.75" hidden="false" customHeight="false" outlineLevel="0" collapsed="false">
      <c r="D35" s="345"/>
    </row>
  </sheetData>
  <sheetProtection sheet="true" password="ca93" objects="true" scenarios="true"/>
  <mergeCells count="2">
    <mergeCell ref="A1:F1"/>
    <mergeCell ref="A3:A4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6.28"/>
    <col collapsed="false" customWidth="true" hidden="false" outlineLevel="0" max="2" min="2" style="151" width="40.13"/>
    <col collapsed="false" customWidth="true" hidden="false" outlineLevel="0" max="3" min="3" style="151" width="8.85"/>
    <col collapsed="false" customWidth="true" hidden="false" outlineLevel="0" max="4" min="4" style="151" width="8.56"/>
    <col collapsed="false" customWidth="true" hidden="false" outlineLevel="0" max="5" min="5" style="151" width="11.13"/>
    <col collapsed="false" customWidth="true" hidden="false" outlineLevel="0" max="6" min="6" style="151" width="7.7"/>
    <col collapsed="false" customWidth="true" hidden="false" outlineLevel="0" max="7" min="7" style="151" width="7.99"/>
    <col collapsed="false" customWidth="true" hidden="false" outlineLevel="0" max="8" min="8" style="151" width="10.56"/>
    <col collapsed="false" customWidth="false" hidden="false" outlineLevel="0" max="257" min="9" style="151" width="9.14"/>
  </cols>
  <sheetData>
    <row r="1" s="336" customFormat="true" ht="30" hidden="false" customHeight="true" outlineLevel="0" collapsed="false">
      <c r="A1" s="323" t="s">
        <v>485</v>
      </c>
      <c r="B1" s="323"/>
      <c r="C1" s="323"/>
      <c r="D1" s="323"/>
      <c r="E1" s="323"/>
      <c r="F1" s="323"/>
      <c r="G1" s="323"/>
      <c r="U1" s="337"/>
    </row>
    <row r="2" customFormat="fals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customFormat="false" ht="12.75" hidden="false" customHeight="true" outlineLevel="0" collapsed="false">
      <c r="A3" s="245" t="s">
        <v>486</v>
      </c>
      <c r="B3" s="245"/>
      <c r="C3" s="173"/>
      <c r="D3" s="347" t="n">
        <v>2008</v>
      </c>
      <c r="E3" s="340"/>
      <c r="F3" s="173"/>
      <c r="G3" s="347" t="n">
        <v>2009</v>
      </c>
      <c r="H3" s="340"/>
    </row>
    <row r="4" customFormat="fals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customFormat="false" ht="18" hidden="false" customHeight="true" outlineLevel="0" collapsed="false">
      <c r="A5" s="241" t="s">
        <v>4</v>
      </c>
      <c r="C5" s="2" t="n">
        <v>308665</v>
      </c>
      <c r="D5" s="59" t="n">
        <v>100</v>
      </c>
      <c r="E5" s="59" t="n">
        <v>24114.3777675695</v>
      </c>
      <c r="F5" s="2" t="n">
        <v>322852</v>
      </c>
      <c r="G5" s="59" t="n">
        <v>100</v>
      </c>
      <c r="H5" s="2" t="n">
        <v>25526.1</v>
      </c>
    </row>
    <row r="6" customFormat="false" ht="12.75" hidden="false" customHeight="false" outlineLevel="0" collapsed="false">
      <c r="A6" s="172" t="s">
        <v>487</v>
      </c>
      <c r="B6" s="348" t="s">
        <v>488</v>
      </c>
      <c r="C6" s="151" t="n">
        <v>27338</v>
      </c>
      <c r="D6" s="163" t="n">
        <v>8.8568512788946</v>
      </c>
      <c r="E6" s="163" t="n">
        <v>2135.77457570445</v>
      </c>
      <c r="F6" s="151" t="n">
        <v>28325</v>
      </c>
      <c r="G6" s="163" t="n">
        <v>8.8</v>
      </c>
      <c r="H6" s="163" t="n">
        <v>2239.5</v>
      </c>
    </row>
    <row r="7" customFormat="false" ht="12.75" hidden="false" customHeight="false" outlineLevel="0" collapsed="false">
      <c r="A7" s="172" t="s">
        <v>489</v>
      </c>
      <c r="B7" s="150" t="s">
        <v>490</v>
      </c>
      <c r="C7" s="151" t="n">
        <v>2749</v>
      </c>
      <c r="D7" s="163" t="n">
        <v>0.890609560526785</v>
      </c>
      <c r="E7" s="163" t="n">
        <v>214.764953859519</v>
      </c>
      <c r="F7" s="151" t="n">
        <v>2746</v>
      </c>
      <c r="G7" s="163" t="n">
        <v>0.8</v>
      </c>
      <c r="H7" s="163" t="n">
        <v>217.1</v>
      </c>
    </row>
    <row r="8" customFormat="false" ht="12.75" hidden="false" customHeight="false" outlineLevel="0" collapsed="false">
      <c r="A8" s="172" t="s">
        <v>491</v>
      </c>
      <c r="B8" s="150" t="s">
        <v>492</v>
      </c>
      <c r="D8" s="163"/>
      <c r="E8" s="163"/>
      <c r="G8" s="163"/>
      <c r="H8" s="163"/>
    </row>
    <row r="9" customFormat="false" ht="12.75" hidden="false" customHeight="false" outlineLevel="0" collapsed="false">
      <c r="A9" s="172"/>
      <c r="B9" s="150" t="s">
        <v>493</v>
      </c>
      <c r="D9" s="163"/>
      <c r="E9" s="163"/>
      <c r="G9" s="163"/>
      <c r="H9" s="163"/>
    </row>
    <row r="10" customFormat="false" ht="12.75" hidden="false" customHeight="false" outlineLevel="0" collapsed="false">
      <c r="A10" s="172"/>
      <c r="B10" s="150" t="s">
        <v>494</v>
      </c>
      <c r="C10" s="151" t="n">
        <v>2114</v>
      </c>
      <c r="D10" s="163" t="n">
        <v>0.684884907585894</v>
      </c>
      <c r="E10" s="163" t="n">
        <v>165.155733888332</v>
      </c>
      <c r="F10" s="151" t="n">
        <v>3017</v>
      </c>
      <c r="G10" s="163" t="n">
        <v>0.9</v>
      </c>
      <c r="H10" s="163" t="n">
        <v>238.5</v>
      </c>
    </row>
    <row r="11" customFormat="false" ht="12.75" hidden="false" customHeight="false" outlineLevel="0" collapsed="false">
      <c r="A11" s="172" t="s">
        <v>495</v>
      </c>
      <c r="B11" s="150" t="s">
        <v>496</v>
      </c>
      <c r="D11" s="163"/>
      <c r="E11" s="163"/>
      <c r="G11" s="163"/>
      <c r="H11" s="163"/>
    </row>
    <row r="12" customFormat="false" ht="12.75" hidden="false" customHeight="false" outlineLevel="0" collapsed="false">
      <c r="A12" s="172"/>
      <c r="B12" s="150" t="s">
        <v>497</v>
      </c>
      <c r="C12" s="151" t="n">
        <v>4174</v>
      </c>
      <c r="D12" s="163" t="n">
        <v>1.35227512027603</v>
      </c>
      <c r="E12" s="163" t="n">
        <v>326</v>
      </c>
      <c r="F12" s="151" t="n">
        <v>4207</v>
      </c>
      <c r="G12" s="163" t="n">
        <v>1.3</v>
      </c>
      <c r="H12" s="163" t="n">
        <v>332.6</v>
      </c>
    </row>
    <row r="13" customFormat="false" ht="12.75" hidden="false" customHeight="false" outlineLevel="0" collapsed="false">
      <c r="A13" s="172" t="s">
        <v>498</v>
      </c>
      <c r="B13" s="150" t="s">
        <v>499</v>
      </c>
      <c r="C13" s="151" t="n">
        <v>1961</v>
      </c>
      <c r="D13" s="163" t="n">
        <v>0.635316605381239</v>
      </c>
      <c r="E13" s="163" t="n">
        <v>153.202646241731</v>
      </c>
      <c r="F13" s="151" t="n">
        <v>2347</v>
      </c>
      <c r="G13" s="163" t="n">
        <v>0.7</v>
      </c>
      <c r="H13" s="163" t="n">
        <v>185.6</v>
      </c>
    </row>
    <row r="14" customFormat="false" ht="12.75" hidden="false" customHeight="false" outlineLevel="0" collapsed="false">
      <c r="A14" s="172" t="s">
        <v>500</v>
      </c>
      <c r="B14" s="150" t="s">
        <v>501</v>
      </c>
      <c r="C14" s="151" t="n">
        <v>4995</v>
      </c>
      <c r="D14" s="163" t="n">
        <v>1.61825927785787</v>
      </c>
      <c r="E14" s="163" t="n">
        <v>390.233155521389</v>
      </c>
      <c r="F14" s="151" t="n">
        <v>5554</v>
      </c>
      <c r="G14" s="163" t="n">
        <v>1.7</v>
      </c>
      <c r="H14" s="163" t="n">
        <v>439.1</v>
      </c>
    </row>
    <row r="15" customFormat="false" ht="12.75" hidden="false" customHeight="false" outlineLevel="0" collapsed="false">
      <c r="A15" s="172" t="s">
        <v>502</v>
      </c>
      <c r="B15" s="150" t="s">
        <v>503</v>
      </c>
      <c r="C15" s="151" t="n">
        <v>2938</v>
      </c>
      <c r="D15" s="163" t="n">
        <v>0.9</v>
      </c>
      <c r="E15" s="163" t="n">
        <v>229.530532717085</v>
      </c>
      <c r="F15" s="151" t="n">
        <v>3338</v>
      </c>
      <c r="G15" s="163" t="n">
        <v>1</v>
      </c>
      <c r="H15" s="163" t="n">
        <v>263.9</v>
      </c>
    </row>
    <row r="16" customFormat="false" ht="12.75" hidden="false" customHeight="false" outlineLevel="0" collapsed="false">
      <c r="A16" s="172" t="s">
        <v>504</v>
      </c>
      <c r="B16" s="150" t="s">
        <v>505</v>
      </c>
      <c r="C16" s="151" t="n">
        <v>3064</v>
      </c>
      <c r="D16" s="163" t="n">
        <v>0.992661947418723</v>
      </c>
      <c r="E16" s="163" t="n">
        <v>239.374251955463</v>
      </c>
      <c r="F16" s="151" t="n">
        <v>3454</v>
      </c>
      <c r="G16" s="163" t="n">
        <v>1.1</v>
      </c>
      <c r="H16" s="163" t="n">
        <v>273.1</v>
      </c>
    </row>
    <row r="17" customFormat="false" ht="12.75" hidden="false" customHeight="false" outlineLevel="0" collapsed="false">
      <c r="A17" s="172" t="s">
        <v>506</v>
      </c>
      <c r="B17" s="150" t="s">
        <v>507</v>
      </c>
      <c r="C17" s="151" t="n">
        <v>3297</v>
      </c>
      <c r="D17" s="163" t="n">
        <v>1.06814831613562</v>
      </c>
      <c r="E17" s="163" t="n">
        <v>257.577320070875</v>
      </c>
      <c r="F17" s="151" t="n">
        <v>3854</v>
      </c>
      <c r="G17" s="163" t="n">
        <v>1.2</v>
      </c>
      <c r="H17" s="163" t="n">
        <v>304.7</v>
      </c>
    </row>
    <row r="18" customFormat="false" ht="12.75" hidden="false" customHeight="false" outlineLevel="0" collapsed="false">
      <c r="A18" s="172" t="s">
        <v>508</v>
      </c>
      <c r="B18" s="150" t="s">
        <v>509</v>
      </c>
      <c r="C18" s="151" t="n">
        <v>104714</v>
      </c>
      <c r="D18" s="163" t="n">
        <v>33.9248052095314</v>
      </c>
      <c r="E18" s="163" t="n">
        <v>8180.75568513848</v>
      </c>
      <c r="F18" s="151" t="n">
        <v>112717</v>
      </c>
      <c r="G18" s="163" t="n">
        <v>34.9</v>
      </c>
      <c r="H18" s="163" t="n">
        <v>8911.9</v>
      </c>
    </row>
    <row r="19" customFormat="false" ht="12.75" hidden="false" customHeight="false" outlineLevel="0" collapsed="false">
      <c r="A19" s="172" t="s">
        <v>510</v>
      </c>
      <c r="B19" s="150" t="s">
        <v>511</v>
      </c>
      <c r="C19" s="151" t="n">
        <v>16423</v>
      </c>
      <c r="D19" s="163" t="n">
        <v>5.3206550791311</v>
      </c>
      <c r="E19" s="163" t="n">
        <v>1283.04286549105</v>
      </c>
      <c r="F19" s="151" t="n">
        <v>15459</v>
      </c>
      <c r="G19" s="163" t="n">
        <v>4.8</v>
      </c>
      <c r="H19" s="163" t="n">
        <v>1222.3</v>
      </c>
    </row>
    <row r="20" customFormat="false" ht="12.75" hidden="false" customHeight="false" outlineLevel="0" collapsed="false">
      <c r="A20" s="172" t="s">
        <v>512</v>
      </c>
      <c r="B20" s="150" t="s">
        <v>513</v>
      </c>
      <c r="C20" s="151" t="n">
        <v>3516</v>
      </c>
      <c r="D20" s="163" t="n">
        <v>1.13909902321287</v>
      </c>
      <c r="E20" s="163" t="n">
        <v>274.686641604245</v>
      </c>
      <c r="F20" s="151" t="n">
        <v>3525</v>
      </c>
      <c r="G20" s="163" t="n">
        <v>1.1</v>
      </c>
      <c r="H20" s="163" t="n">
        <v>278.7</v>
      </c>
    </row>
    <row r="21" customFormat="false" ht="12.75" hidden="false" customHeight="false" outlineLevel="0" collapsed="false">
      <c r="A21" s="172" t="s">
        <v>514</v>
      </c>
      <c r="B21" s="150" t="s">
        <v>515</v>
      </c>
      <c r="D21" s="163"/>
      <c r="E21" s="163"/>
      <c r="G21" s="163"/>
      <c r="H21" s="163"/>
    </row>
    <row r="22" customFormat="false" ht="12.75" hidden="false" customHeight="false" outlineLevel="0" collapsed="false">
      <c r="B22" s="151" t="s">
        <v>516</v>
      </c>
      <c r="C22" s="151" t="n">
        <v>2408</v>
      </c>
      <c r="D22" s="163" t="n">
        <v>0.78013380201837</v>
      </c>
      <c r="E22" s="163" t="n">
        <v>188.124412111212</v>
      </c>
      <c r="F22" s="151" t="n">
        <v>2525</v>
      </c>
      <c r="G22" s="163" t="n">
        <v>0.8</v>
      </c>
      <c r="H22" s="163" t="n">
        <v>199.7</v>
      </c>
    </row>
    <row r="23" customFormat="false" ht="12.75" hidden="false" customHeight="false" outlineLevel="0" collapsed="false">
      <c r="A23" s="172" t="s">
        <v>517</v>
      </c>
      <c r="B23" s="150" t="s">
        <v>518</v>
      </c>
      <c r="C23" s="151" t="n">
        <v>9792</v>
      </c>
      <c r="D23" s="163" t="n">
        <v>3.17237134109795</v>
      </c>
      <c r="E23" s="163" t="n">
        <v>764.997609382471</v>
      </c>
      <c r="F23" s="151" t="n">
        <v>9312</v>
      </c>
      <c r="G23" s="163" t="n">
        <v>2.9</v>
      </c>
      <c r="H23" s="163" t="n">
        <v>736.2</v>
      </c>
    </row>
    <row r="24" customFormat="false" ht="12.75" hidden="false" customHeight="false" outlineLevel="0" collapsed="false">
      <c r="A24" s="172" t="s">
        <v>519</v>
      </c>
      <c r="B24" s="150" t="s">
        <v>520</v>
      </c>
      <c r="C24" s="151" t="n">
        <v>10118</v>
      </c>
      <c r="D24" s="163" t="n">
        <v>3.27798746213532</v>
      </c>
      <c r="E24" s="163" t="n">
        <v>790.466279792876</v>
      </c>
      <c r="F24" s="151" t="n">
        <v>9944</v>
      </c>
      <c r="G24" s="163" t="n">
        <v>3.1</v>
      </c>
      <c r="H24" s="163" t="n">
        <v>786.2</v>
      </c>
    </row>
    <row r="25" customFormat="false" ht="12.75" hidden="false" customHeight="false" outlineLevel="0" collapsed="false">
      <c r="A25" s="172" t="s">
        <v>521</v>
      </c>
      <c r="B25" s="150" t="s">
        <v>522</v>
      </c>
      <c r="D25" s="163"/>
      <c r="E25" s="163"/>
      <c r="G25" s="163"/>
      <c r="H25" s="163"/>
    </row>
    <row r="26" customFormat="false" ht="12.75" hidden="false" customHeight="false" outlineLevel="0" collapsed="false">
      <c r="B26" s="151" t="s">
        <v>523</v>
      </c>
      <c r="C26" s="151" t="n">
        <v>18307</v>
      </c>
      <c r="D26" s="163" t="n">
        <v>5.93102554549431</v>
      </c>
      <c r="E26" s="163" t="n">
        <v>1430.22990553155</v>
      </c>
      <c r="F26" s="151" t="n">
        <v>14872</v>
      </c>
      <c r="G26" s="163" t="n">
        <v>4.6</v>
      </c>
      <c r="H26" s="163" t="n">
        <v>1175.8</v>
      </c>
    </row>
    <row r="27" customFormat="false" ht="12.75" hidden="false" customHeight="false" outlineLevel="0" collapsed="false">
      <c r="A27" s="172" t="s">
        <v>524</v>
      </c>
      <c r="B27" s="150" t="s">
        <v>525</v>
      </c>
      <c r="D27" s="163"/>
      <c r="E27" s="163"/>
      <c r="G27" s="163"/>
      <c r="H27" s="163"/>
    </row>
    <row r="28" customFormat="false" ht="12.75" hidden="false" customHeight="false" outlineLevel="0" collapsed="false">
      <c r="A28" s="172"/>
      <c r="B28" s="150" t="s">
        <v>526</v>
      </c>
      <c r="C28" s="151" t="n">
        <v>4275</v>
      </c>
      <c r="D28" s="163" t="n">
        <v>1.38499667924773</v>
      </c>
      <c r="E28" s="163" t="n">
        <v>333.98333130209</v>
      </c>
      <c r="F28" s="151" t="n">
        <v>4547</v>
      </c>
      <c r="G28" s="163" t="n">
        <v>1.4</v>
      </c>
      <c r="H28" s="163" t="n">
        <v>359.5</v>
      </c>
    </row>
    <row r="29" customFormat="false" ht="12.75" hidden="false" customHeight="false" outlineLevel="0" collapsed="false">
      <c r="A29" s="172" t="s">
        <v>527</v>
      </c>
      <c r="B29" s="150" t="s">
        <v>528</v>
      </c>
      <c r="D29" s="163"/>
      <c r="E29" s="163"/>
      <c r="G29" s="163"/>
      <c r="H29" s="163"/>
    </row>
    <row r="30" customFormat="false" ht="12.75" hidden="false" customHeight="false" outlineLevel="0" collapsed="false">
      <c r="A30" s="172"/>
      <c r="B30" s="150" t="s">
        <v>529</v>
      </c>
      <c r="D30" s="163"/>
      <c r="E30" s="163"/>
      <c r="G30" s="163"/>
      <c r="H30" s="163"/>
    </row>
    <row r="31" customFormat="false" ht="12.75" hidden="false" customHeight="false" outlineLevel="0" collapsed="false">
      <c r="A31" s="172"/>
      <c r="B31" s="150" t="s">
        <v>530</v>
      </c>
      <c r="C31" s="151" t="n">
        <v>619</v>
      </c>
      <c r="D31" s="163" t="n">
        <v>0.200541039638443</v>
      </c>
      <c r="E31" s="163" t="n">
        <v>48.3592238774254</v>
      </c>
      <c r="F31" s="151" t="n">
        <v>571</v>
      </c>
      <c r="G31" s="163" t="n">
        <v>0.2</v>
      </c>
      <c r="H31" s="163" t="n">
        <v>45.2</v>
      </c>
    </row>
    <row r="32" customFormat="false" ht="12.75" hidden="false" customHeight="false" outlineLevel="0" collapsed="false">
      <c r="A32" s="172" t="s">
        <v>531</v>
      </c>
      <c r="B32" s="150" t="s">
        <v>532</v>
      </c>
      <c r="D32" s="163"/>
      <c r="E32" s="163"/>
      <c r="G32" s="163"/>
      <c r="H32" s="163"/>
    </row>
    <row r="33" customFormat="false" ht="12.75" hidden="false" customHeight="false" outlineLevel="0" collapsed="false">
      <c r="A33" s="172"/>
      <c r="B33" s="150" t="s">
        <v>533</v>
      </c>
      <c r="C33" s="151" t="n">
        <v>19985</v>
      </c>
      <c r="D33" s="163" t="n">
        <v>6.4746569905885</v>
      </c>
      <c r="E33" s="163" t="n">
        <v>1561.32324586486</v>
      </c>
      <c r="F33" s="151" t="n">
        <v>21014</v>
      </c>
      <c r="G33" s="163" t="n">
        <v>6.5</v>
      </c>
      <c r="H33" s="163" t="n">
        <v>1661.5</v>
      </c>
    </row>
    <row r="34" customFormat="false" ht="12.75" hidden="false" customHeight="false" outlineLevel="0" collapsed="false">
      <c r="A34" s="172" t="s">
        <v>534</v>
      </c>
      <c r="B34" s="150" t="s">
        <v>535</v>
      </c>
      <c r="D34" s="163"/>
      <c r="E34" s="163"/>
      <c r="G34" s="163"/>
      <c r="H34" s="163"/>
    </row>
    <row r="35" customFormat="false" ht="12.75" hidden="false" customHeight="false" outlineLevel="0" collapsed="false">
      <c r="A35" s="172"/>
      <c r="B35" s="150" t="s">
        <v>536</v>
      </c>
      <c r="C35" s="151" t="n">
        <v>65878</v>
      </c>
      <c r="D35" s="163" t="n">
        <v>21.3428798211653</v>
      </c>
      <c r="E35" s="163" t="n">
        <v>5146.70266655417</v>
      </c>
      <c r="F35" s="151" t="n">
        <v>71524</v>
      </c>
      <c r="G35" s="163" t="n">
        <v>22.2</v>
      </c>
      <c r="H35" s="163" t="n">
        <v>5655</v>
      </c>
    </row>
    <row r="36" customFormat="false" ht="10.5" hidden="false" customHeight="true" outlineLevel="0" collapsed="false">
      <c r="A36" s="349"/>
      <c r="B36" s="349"/>
      <c r="C36" s="150"/>
      <c r="D36" s="345"/>
      <c r="E36" s="345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13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10.85"/>
    <col collapsed="false" customWidth="true" hidden="false" outlineLevel="0" max="6" min="6" style="1" width="8.7"/>
    <col collapsed="false" customWidth="true" hidden="false" outlineLevel="0" max="7" min="7" style="1" width="8.41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37</v>
      </c>
      <c r="B1" s="198"/>
      <c r="C1" s="198"/>
      <c r="D1" s="198"/>
      <c r="E1" s="198"/>
      <c r="F1" s="198"/>
      <c r="G1" s="198"/>
      <c r="U1" s="350"/>
    </row>
    <row r="2" s="18" customFormat="true" ht="14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</row>
    <row r="3" s="18" customFormat="true" ht="14.25" hidden="false" customHeight="true" outlineLevel="0" collapsed="false">
      <c r="A3" s="245" t="s">
        <v>486</v>
      </c>
      <c r="B3" s="245"/>
      <c r="C3" s="351"/>
      <c r="D3" s="352" t="n">
        <v>2008</v>
      </c>
      <c r="E3" s="353"/>
      <c r="F3" s="351"/>
      <c r="G3" s="352" t="n">
        <v>2009</v>
      </c>
      <c r="H3" s="353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989356</v>
      </c>
      <c r="D5" s="60" t="n">
        <v>100</v>
      </c>
      <c r="E5" s="60" t="n">
        <v>19708.765830564</v>
      </c>
      <c r="F5" s="98" t="n">
        <v>1058525</v>
      </c>
      <c r="G5" s="60" t="n">
        <v>100</v>
      </c>
      <c r="H5" s="98" t="n">
        <v>21189.7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20662</v>
      </c>
      <c r="D6" s="125" t="n">
        <v>2.0884292408395</v>
      </c>
      <c r="E6" s="125" t="n">
        <v>411.603628614082</v>
      </c>
      <c r="F6" s="18" t="n">
        <v>20153</v>
      </c>
      <c r="G6" s="125" t="n">
        <v>1.9</v>
      </c>
      <c r="H6" s="125" t="n">
        <v>403.4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72395</v>
      </c>
      <c r="D7" s="125" t="n">
        <v>7.31738625934446</v>
      </c>
      <c r="E7" s="125" t="n">
        <v>1442.16652277207</v>
      </c>
      <c r="F7" s="18" t="n">
        <v>73292</v>
      </c>
      <c r="G7" s="125" t="n">
        <v>6.9</v>
      </c>
      <c r="H7" s="125" t="n">
        <v>1467.2</v>
      </c>
    </row>
    <row r="8" s="18" customFormat="true" ht="12.75" hidden="false" customHeight="false" outlineLevel="0" collapsed="false">
      <c r="A8" s="307" t="s">
        <v>491</v>
      </c>
      <c r="B8" s="179" t="s">
        <v>538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39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8" t="s">
        <v>494</v>
      </c>
      <c r="C10" s="18" t="n">
        <v>4575</v>
      </c>
      <c r="D10" s="125" t="n">
        <v>0.462422019980674</v>
      </c>
      <c r="E10" s="125" t="n">
        <v>91.137673066955</v>
      </c>
      <c r="F10" s="18" t="n">
        <v>5772</v>
      </c>
      <c r="G10" s="125" t="n">
        <v>0.6</v>
      </c>
      <c r="H10" s="125" t="n">
        <v>115.5</v>
      </c>
    </row>
    <row r="11" s="18" customFormat="true" ht="12.75" hidden="false" customHeight="false" outlineLevel="0" collapsed="false">
      <c r="A11" s="307" t="s">
        <v>495</v>
      </c>
      <c r="B11" s="179" t="s">
        <v>496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497</v>
      </c>
      <c r="C12" s="18" t="n">
        <v>39648</v>
      </c>
      <c r="D12" s="125" t="n">
        <v>4.00745535479645</v>
      </c>
      <c r="E12" s="125" t="n">
        <v>789.819991641231</v>
      </c>
      <c r="F12" s="18" t="n">
        <v>42220</v>
      </c>
      <c r="G12" s="125" t="n">
        <v>4</v>
      </c>
      <c r="H12" s="125" t="n">
        <v>845.1</v>
      </c>
    </row>
    <row r="13" s="18" customFormat="true" ht="12.75" hidden="false" customHeight="false" outlineLevel="0" collapsed="false">
      <c r="A13" s="307" t="s">
        <v>498</v>
      </c>
      <c r="B13" s="179" t="s">
        <v>499</v>
      </c>
      <c r="C13" s="18" t="n">
        <v>42421</v>
      </c>
      <c r="D13" s="125" t="n">
        <v>4.28773869062299</v>
      </c>
      <c r="E13" s="125" t="n">
        <v>845.060377961377</v>
      </c>
      <c r="F13" s="18" t="n">
        <v>44598</v>
      </c>
      <c r="G13" s="125" t="n">
        <v>4.2</v>
      </c>
      <c r="H13" s="125" t="n">
        <v>892.8</v>
      </c>
    </row>
    <row r="14" s="18" customFormat="true" ht="12.75" hidden="false" customHeight="false" outlineLevel="0" collapsed="false">
      <c r="A14" s="307" t="s">
        <v>500</v>
      </c>
      <c r="B14" s="179" t="s">
        <v>501</v>
      </c>
      <c r="C14" s="18" t="n">
        <v>39420</v>
      </c>
      <c r="D14" s="125" t="n">
        <v>3.98441006068594</v>
      </c>
      <c r="E14" s="125" t="n">
        <v>785.278048590026</v>
      </c>
      <c r="F14" s="18" t="n">
        <v>42620</v>
      </c>
      <c r="G14" s="125" t="n">
        <v>4</v>
      </c>
      <c r="H14" s="125" t="n">
        <v>853.2</v>
      </c>
    </row>
    <row r="15" s="18" customFormat="true" ht="12.75" hidden="false" customHeight="false" outlineLevel="0" collapsed="false">
      <c r="A15" s="307" t="s">
        <v>502</v>
      </c>
      <c r="B15" s="179" t="s">
        <v>503</v>
      </c>
      <c r="C15" s="18" t="n">
        <v>20516</v>
      </c>
      <c r="D15" s="125" t="n">
        <v>2.07367216654066</v>
      </c>
      <c r="E15" s="125" t="n">
        <v>408.695191397082</v>
      </c>
      <c r="F15" s="18" t="n">
        <v>22428</v>
      </c>
      <c r="G15" s="125" t="n">
        <v>2.1</v>
      </c>
      <c r="H15" s="125" t="n">
        <v>449</v>
      </c>
    </row>
    <row r="16" s="18" customFormat="true" ht="12.75" hidden="false" customHeight="false" outlineLevel="0" collapsed="false">
      <c r="A16" s="307" t="s">
        <v>504</v>
      </c>
      <c r="B16" s="179" t="s">
        <v>505</v>
      </c>
      <c r="C16" s="18" t="n">
        <v>14876</v>
      </c>
      <c r="D16" s="125" t="n">
        <v>1.50360436485957</v>
      </c>
      <c r="E16" s="125" t="n">
        <v>296.4</v>
      </c>
      <c r="F16" s="18" t="n">
        <v>17085</v>
      </c>
      <c r="G16" s="125" t="n">
        <v>1.6</v>
      </c>
      <c r="H16" s="125" t="n">
        <v>342</v>
      </c>
    </row>
    <row r="17" s="18" customFormat="true" ht="12.75" hidden="false" customHeight="false" outlineLevel="0" collapsed="false">
      <c r="A17" s="307" t="s">
        <v>506</v>
      </c>
      <c r="B17" s="179" t="s">
        <v>507</v>
      </c>
      <c r="C17" s="18" t="n">
        <v>116188</v>
      </c>
      <c r="D17" s="125" t="n">
        <v>11.743801018036</v>
      </c>
      <c r="E17" s="125" t="n">
        <v>2314.5582422521</v>
      </c>
      <c r="F17" s="18" t="n">
        <v>129218</v>
      </c>
      <c r="G17" s="125" t="n">
        <v>12.2</v>
      </c>
      <c r="H17" s="125" t="n">
        <v>2586.7</v>
      </c>
    </row>
    <row r="18" s="18" customFormat="true" ht="12.75" hidden="false" customHeight="false" outlineLevel="0" collapsed="false">
      <c r="A18" s="307" t="s">
        <v>508</v>
      </c>
      <c r="B18" s="179" t="s">
        <v>509</v>
      </c>
      <c r="C18" s="18" t="n">
        <v>75901</v>
      </c>
      <c r="D18" s="125" t="n">
        <v>7.67175819421927</v>
      </c>
      <c r="E18" s="125" t="n">
        <v>1512.00885758578</v>
      </c>
      <c r="F18" s="18" t="n">
        <v>82355</v>
      </c>
      <c r="G18" s="125" t="n">
        <v>7.8</v>
      </c>
      <c r="H18" s="125" t="n">
        <v>1648.6</v>
      </c>
    </row>
    <row r="19" s="18" customFormat="true" ht="12.75" hidden="false" customHeight="false" outlineLevel="0" collapsed="false">
      <c r="A19" s="307" t="s">
        <v>510</v>
      </c>
      <c r="B19" s="179" t="s">
        <v>511</v>
      </c>
      <c r="C19" s="18" t="n">
        <v>83682</v>
      </c>
      <c r="D19" s="125" t="n">
        <v>8.45822939366618</v>
      </c>
      <c r="E19" s="125" t="n">
        <v>1667.0126246096</v>
      </c>
      <c r="F19" s="18" t="n">
        <v>89808</v>
      </c>
      <c r="G19" s="125" t="n">
        <v>8.5</v>
      </c>
      <c r="H19" s="125" t="n">
        <v>1797.8</v>
      </c>
    </row>
    <row r="20" s="18" customFormat="true" ht="12.75" hidden="false" customHeight="false" outlineLevel="0" collapsed="false">
      <c r="A20" s="307" t="s">
        <v>512</v>
      </c>
      <c r="B20" s="179" t="s">
        <v>513</v>
      </c>
      <c r="C20" s="18" t="n">
        <v>21060</v>
      </c>
      <c r="D20" s="125" t="n">
        <v>2.12865742968153</v>
      </c>
      <c r="E20" s="125" t="n">
        <v>419.532108150836</v>
      </c>
      <c r="F20" s="18" t="n">
        <v>22838</v>
      </c>
      <c r="G20" s="125" t="n">
        <v>2.2</v>
      </c>
      <c r="H20" s="125" t="n">
        <v>457.2</v>
      </c>
    </row>
    <row r="21" s="18" customFormat="true" ht="12.75" hidden="false" customHeight="false" outlineLevel="0" collapsed="false">
      <c r="A21" s="307" t="s">
        <v>514</v>
      </c>
      <c r="B21" s="179" t="s">
        <v>540</v>
      </c>
      <c r="D21" s="125"/>
      <c r="E21" s="125"/>
      <c r="G21" s="125"/>
      <c r="H21" s="125"/>
    </row>
    <row r="22" s="18" customFormat="true" ht="12.75" hidden="false" customHeight="false" outlineLevel="0" collapsed="false">
      <c r="A22" s="17"/>
      <c r="B22" s="18" t="s">
        <v>541</v>
      </c>
      <c r="C22" s="18" t="n">
        <v>45726</v>
      </c>
      <c r="D22" s="125" t="n">
        <v>4.62179437937406</v>
      </c>
      <c r="E22" s="125" t="n">
        <v>910.898631401002</v>
      </c>
      <c r="F22" s="18" t="n">
        <v>49079</v>
      </c>
      <c r="G22" s="125" t="n">
        <v>4.6</v>
      </c>
      <c r="H22" s="125" t="n">
        <v>982.5</v>
      </c>
    </row>
    <row r="23" s="18" customFormat="true" ht="12.75" hidden="false" customHeight="false" outlineLevel="0" collapsed="false">
      <c r="A23" s="307" t="s">
        <v>517</v>
      </c>
      <c r="B23" s="179" t="s">
        <v>518</v>
      </c>
      <c r="C23" s="18" t="n">
        <v>88894</v>
      </c>
      <c r="D23" s="125" t="n">
        <v>8.98503673096439</v>
      </c>
      <c r="E23" s="125" t="n">
        <v>1770.83984909593</v>
      </c>
      <c r="F23" s="18" t="n">
        <v>92723</v>
      </c>
      <c r="G23" s="125" t="n">
        <v>8.8</v>
      </c>
      <c r="H23" s="125" t="n">
        <v>1856.1</v>
      </c>
    </row>
    <row r="24" s="18" customFormat="true" ht="12.75" hidden="false" customHeight="false" outlineLevel="0" collapsed="false">
      <c r="A24" s="307" t="s">
        <v>519</v>
      </c>
      <c r="B24" s="179" t="s">
        <v>520</v>
      </c>
      <c r="C24" s="18" t="n">
        <v>139981</v>
      </c>
      <c r="D24" s="125" t="n">
        <v>14.2</v>
      </c>
      <c r="E24" s="125" t="n">
        <v>2788.53390460884</v>
      </c>
      <c r="F24" s="18" t="n">
        <v>143521</v>
      </c>
      <c r="G24" s="125" t="n">
        <v>13.6</v>
      </c>
      <c r="H24" s="125" t="n">
        <v>2873</v>
      </c>
    </row>
    <row r="25" s="18" customFormat="true" ht="12.75" hidden="false" customHeight="false" outlineLevel="0" collapsed="false">
      <c r="A25" s="307" t="s">
        <v>521</v>
      </c>
      <c r="B25" s="179" t="s">
        <v>522</v>
      </c>
      <c r="D25" s="125"/>
      <c r="E25" s="125"/>
      <c r="G25" s="125"/>
      <c r="H25" s="125"/>
    </row>
    <row r="26" s="18" customFormat="true" ht="12.75" hidden="false" customHeight="false" outlineLevel="0" collapsed="false">
      <c r="A26" s="17"/>
      <c r="B26" s="18" t="s">
        <v>523</v>
      </c>
      <c r="C26" s="354" t="s">
        <v>172</v>
      </c>
      <c r="D26" s="354" t="s">
        <v>172</v>
      </c>
      <c r="E26" s="354" t="s">
        <v>172</v>
      </c>
      <c r="F26" s="354" t="s">
        <v>172</v>
      </c>
      <c r="G26" s="354" t="s">
        <v>172</v>
      </c>
      <c r="H26" s="354" t="s">
        <v>172</v>
      </c>
    </row>
    <row r="27" s="18" customFormat="true" ht="12.75" hidden="false" customHeight="false" outlineLevel="0" collapsed="false">
      <c r="A27" s="307" t="s">
        <v>524</v>
      </c>
      <c r="B27" s="179" t="s">
        <v>542</v>
      </c>
      <c r="D27" s="125"/>
      <c r="E27" s="125"/>
      <c r="G27" s="125"/>
      <c r="H27" s="125"/>
    </row>
    <row r="28" s="18" customFormat="true" ht="12.75" hidden="false" customHeight="false" outlineLevel="0" collapsed="false">
      <c r="A28" s="307"/>
      <c r="B28" s="179" t="s">
        <v>526</v>
      </c>
      <c r="C28" s="18" t="n">
        <v>1157</v>
      </c>
      <c r="D28" s="125" t="n">
        <v>0.116944760025714</v>
      </c>
      <c r="E28" s="125" t="n">
        <v>23.1</v>
      </c>
      <c r="F28" s="18" t="n">
        <v>1123</v>
      </c>
      <c r="G28" s="125" t="n">
        <v>0.1</v>
      </c>
      <c r="H28" s="125" t="n">
        <v>22.5</v>
      </c>
    </row>
    <row r="29" s="18" customFormat="true" ht="12.75" hidden="false" customHeight="false" outlineLevel="0" collapsed="false">
      <c r="A29" s="307" t="s">
        <v>527</v>
      </c>
      <c r="B29" s="179" t="s">
        <v>543</v>
      </c>
      <c r="D29" s="125"/>
      <c r="E29" s="125"/>
      <c r="G29" s="125"/>
      <c r="H29" s="125"/>
    </row>
    <row r="30" s="18" customFormat="true" ht="12.75" hidden="false" customHeight="false" outlineLevel="0" collapsed="false">
      <c r="A30" s="307"/>
      <c r="B30" s="179" t="s">
        <v>529</v>
      </c>
    </row>
    <row r="31" s="18" customFormat="true" ht="12.75" hidden="false" customHeight="false" outlineLevel="0" collapsed="false">
      <c r="A31" s="307"/>
      <c r="B31" s="179" t="s">
        <v>530</v>
      </c>
      <c r="C31" s="18" t="n">
        <v>2249</v>
      </c>
      <c r="D31" s="125" t="n">
        <v>0.227319589712904</v>
      </c>
      <c r="E31" s="125" t="n">
        <v>44.8018856235152</v>
      </c>
      <c r="F31" s="18" t="n">
        <v>2593</v>
      </c>
      <c r="G31" s="125" t="n">
        <v>0.2</v>
      </c>
      <c r="H31" s="125" t="n">
        <v>51.9</v>
      </c>
    </row>
    <row r="32" s="18" customFormat="true" ht="12.75" hidden="false" customHeight="false" outlineLevel="0" collapsed="false">
      <c r="A32" s="307" t="s">
        <v>531</v>
      </c>
      <c r="B32" s="179" t="s">
        <v>532</v>
      </c>
      <c r="D32" s="125"/>
      <c r="E32" s="125"/>
      <c r="G32" s="125"/>
      <c r="H32" s="125"/>
    </row>
    <row r="33" s="18" customFormat="true" ht="12.75" hidden="false" customHeight="false" outlineLevel="0" collapsed="false">
      <c r="A33" s="307"/>
      <c r="B33" s="179" t="s">
        <v>533</v>
      </c>
      <c r="C33" s="18" t="n">
        <v>54852</v>
      </c>
      <c r="D33" s="125" t="n">
        <v>5.54421259890272</v>
      </c>
      <c r="E33" s="125" t="n">
        <v>1092.69587826636</v>
      </c>
      <c r="F33" s="18" t="n">
        <v>56292</v>
      </c>
      <c r="G33" s="125" t="n">
        <v>5.3</v>
      </c>
      <c r="H33" s="125" t="n">
        <v>1126.9</v>
      </c>
    </row>
    <row r="34" s="18" customFormat="true" ht="12.75" hidden="false" customHeight="false" outlineLevel="0" collapsed="false">
      <c r="A34" s="307" t="s">
        <v>534</v>
      </c>
      <c r="B34" s="179" t="s">
        <v>535</v>
      </c>
      <c r="D34" s="125"/>
      <c r="E34" s="125"/>
      <c r="G34" s="125"/>
      <c r="H34" s="125"/>
    </row>
    <row r="35" s="18" customFormat="true" ht="12.75" hidden="false" customHeight="false" outlineLevel="0" collapsed="false">
      <c r="A35" s="307"/>
      <c r="B35" s="179" t="s">
        <v>536</v>
      </c>
      <c r="C35" s="18" t="n">
        <v>105153</v>
      </c>
      <c r="D35" s="125" t="n">
        <v>10.6284289982575</v>
      </c>
      <c r="E35" s="125" t="n">
        <v>2094.73218273432</v>
      </c>
      <c r="F35" s="18" t="n">
        <v>120807</v>
      </c>
      <c r="G35" s="125" t="n">
        <v>11.4</v>
      </c>
      <c r="H35" s="125" t="n">
        <v>2418.3</v>
      </c>
    </row>
    <row r="36" s="18" customFormat="true" ht="9.75" hidden="false" customHeight="true" outlineLevel="0" collapsed="false">
      <c r="A36" s="179"/>
      <c r="B36" s="179"/>
      <c r="C36" s="179"/>
      <c r="D36" s="179"/>
      <c r="E36" s="275"/>
    </row>
    <row r="37" s="18" customFormat="true" ht="12.75" hidden="false" customHeight="false" outlineLevel="0" collapsed="false">
      <c r="A37" s="179"/>
      <c r="B37" s="179"/>
      <c r="C37" s="179"/>
      <c r="D37" s="179"/>
      <c r="E37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170138888888889" right="0.170138888888889" top="0.3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0.13"/>
    <col collapsed="false" customWidth="true" hidden="false" outlineLevel="0" max="3" min="3" style="1" width="8.85"/>
    <col collapsed="false" customWidth="true" hidden="false" outlineLevel="0" max="4" min="4" style="1" width="8.99"/>
    <col collapsed="false" customWidth="true" hidden="false" outlineLevel="0" max="5" min="5" style="1" width="10.41"/>
    <col collapsed="false" customWidth="false" hidden="false" outlineLevel="0" max="6" min="6" style="1" width="9.14"/>
    <col collapsed="false" customWidth="true" hidden="false" outlineLevel="0" max="7" min="7" style="1" width="8.41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44</v>
      </c>
      <c r="B1" s="198"/>
      <c r="C1" s="198"/>
      <c r="D1" s="198"/>
      <c r="E1" s="198"/>
      <c r="F1" s="198"/>
      <c r="G1" s="198"/>
      <c r="U1" s="350"/>
    </row>
    <row r="2" s="22" customFormat="true" ht="9.75" hidden="false" customHeight="true" outlineLevel="0" collapsed="false">
      <c r="A2" s="355"/>
      <c r="B2" s="355"/>
      <c r="C2" s="355"/>
      <c r="D2" s="355"/>
      <c r="E2" s="355"/>
      <c r="F2" s="356"/>
      <c r="G2" s="356"/>
      <c r="U2" s="350"/>
    </row>
    <row r="3" s="18" customFormat="true" ht="15.75" hidden="false" customHeight="true" outlineLevel="0" collapsed="false">
      <c r="A3" s="245" t="s">
        <v>455</v>
      </c>
      <c r="B3" s="245"/>
      <c r="C3" s="357"/>
      <c r="D3" s="186" t="n">
        <v>2008</v>
      </c>
      <c r="E3" s="182"/>
      <c r="F3" s="186"/>
      <c r="G3" s="186" t="n">
        <v>2009</v>
      </c>
      <c r="H3" s="182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527467</v>
      </c>
      <c r="D5" s="60" t="n">
        <v>100</v>
      </c>
      <c r="E5" s="60" t="n">
        <v>39853.5564063217</v>
      </c>
      <c r="F5" s="98" t="n">
        <v>577520</v>
      </c>
      <c r="G5" s="60" t="n">
        <v>100</v>
      </c>
      <c r="H5" s="98" t="n">
        <v>43590.9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7605</v>
      </c>
      <c r="D6" s="125" t="n">
        <v>1.44179635882434</v>
      </c>
      <c r="E6" s="125" t="n">
        <v>574.607125128352</v>
      </c>
      <c r="F6" s="18" t="n">
        <v>7556</v>
      </c>
      <c r="G6" s="125" t="n">
        <v>1.3</v>
      </c>
      <c r="H6" s="125" t="n">
        <v>570.3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39671</v>
      </c>
      <c r="D7" s="125" t="n">
        <v>7.52103923089027</v>
      </c>
      <c r="E7" s="125" t="n">
        <v>2997.40161222444</v>
      </c>
      <c r="F7" s="18" t="n">
        <v>42642</v>
      </c>
      <c r="G7" s="125" t="n">
        <v>7.4</v>
      </c>
      <c r="H7" s="125" t="n">
        <v>3218.6</v>
      </c>
    </row>
    <row r="8" s="18" customFormat="true" ht="12.75" hidden="false" customHeight="false" outlineLevel="0" collapsed="false">
      <c r="A8" s="307" t="s">
        <v>491</v>
      </c>
      <c r="B8" s="179" t="s">
        <v>545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46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79" t="s">
        <v>547</v>
      </c>
      <c r="C10" s="18" t="n">
        <v>3162</v>
      </c>
      <c r="D10" s="125" t="n">
        <v>0.599468781933277</v>
      </c>
      <c r="E10" s="125" t="n">
        <v>238.909629146068</v>
      </c>
      <c r="F10" s="18" t="n">
        <v>3665</v>
      </c>
      <c r="G10" s="125" t="n">
        <v>0.6</v>
      </c>
      <c r="H10" s="125" t="n">
        <v>276.6</v>
      </c>
    </row>
    <row r="11" s="18" customFormat="true" ht="12.75" hidden="false" customHeight="false" outlineLevel="0" collapsed="false">
      <c r="A11" s="307" t="s">
        <v>495</v>
      </c>
      <c r="B11" s="179" t="s">
        <v>548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549</v>
      </c>
      <c r="D12" s="125"/>
      <c r="E12" s="125"/>
      <c r="G12" s="125"/>
      <c r="H12" s="125"/>
    </row>
    <row r="13" s="18" customFormat="true" ht="12.75" hidden="false" customHeight="false" outlineLevel="0" collapsed="false">
      <c r="A13" s="307"/>
      <c r="B13" s="179" t="s">
        <v>550</v>
      </c>
      <c r="C13" s="18" t="n">
        <v>23130</v>
      </c>
      <c r="D13" s="125" t="n">
        <v>4.38510845228232</v>
      </c>
      <c r="E13" s="125" t="n">
        <v>1747.62167050871</v>
      </c>
      <c r="F13" s="18" t="n">
        <v>26925</v>
      </c>
      <c r="G13" s="125" t="n">
        <v>4.7</v>
      </c>
      <c r="H13" s="125" t="n">
        <v>2032.3</v>
      </c>
    </row>
    <row r="14" s="18" customFormat="true" ht="12.75" hidden="false" customHeight="false" outlineLevel="0" collapsed="false">
      <c r="A14" s="307" t="s">
        <v>498</v>
      </c>
      <c r="B14" s="179" t="s">
        <v>499</v>
      </c>
      <c r="C14" s="18" t="n">
        <v>4894</v>
      </c>
      <c r="D14" s="125" t="n">
        <v>0.92783055622437</v>
      </c>
      <c r="E14" s="125" t="n">
        <v>369.773474079967</v>
      </c>
      <c r="F14" s="18" t="n">
        <v>4914</v>
      </c>
      <c r="G14" s="125" t="n">
        <v>0.9</v>
      </c>
      <c r="H14" s="125" t="n">
        <v>370.9</v>
      </c>
    </row>
    <row r="15" s="18" customFormat="true" ht="12.75" hidden="false" customHeight="false" outlineLevel="0" collapsed="false">
      <c r="A15" s="307" t="s">
        <v>500</v>
      </c>
      <c r="B15" s="179" t="s">
        <v>501</v>
      </c>
      <c r="C15" s="18" t="n">
        <v>19099</v>
      </c>
      <c r="D15" s="125" t="n">
        <v>3.62089002724341</v>
      </c>
      <c r="E15" s="125" t="n">
        <v>1443</v>
      </c>
      <c r="F15" s="18" t="n">
        <v>20772</v>
      </c>
      <c r="G15" s="125" t="n">
        <v>3.6</v>
      </c>
      <c r="H15" s="125" t="n">
        <v>1567.9</v>
      </c>
    </row>
    <row r="16" s="18" customFormat="true" ht="12.75" hidden="false" customHeight="false" outlineLevel="0" collapsed="false">
      <c r="A16" s="307" t="s">
        <v>502</v>
      </c>
      <c r="B16" s="179" t="s">
        <v>503</v>
      </c>
      <c r="C16" s="18" t="n">
        <v>30308</v>
      </c>
      <c r="D16" s="125" t="n">
        <v>5.74595187945407</v>
      </c>
      <c r="E16" s="125" t="n">
        <v>2289.96617335833</v>
      </c>
      <c r="F16" s="18" t="n">
        <v>34472</v>
      </c>
      <c r="G16" s="125" t="n">
        <v>6</v>
      </c>
      <c r="H16" s="125" t="n">
        <v>2601.9</v>
      </c>
    </row>
    <row r="17" s="18" customFormat="true" ht="12.75" hidden="false" customHeight="false" outlineLevel="0" collapsed="false">
      <c r="A17" s="307" t="s">
        <v>504</v>
      </c>
      <c r="B17" s="179" t="s">
        <v>505</v>
      </c>
      <c r="C17" s="18" t="n">
        <v>6055</v>
      </c>
      <c r="D17" s="125" t="n">
        <v>1.2</v>
      </c>
      <c r="E17" s="125" t="n">
        <v>457.494561821456</v>
      </c>
      <c r="F17" s="18" t="n">
        <v>7514</v>
      </c>
      <c r="G17" s="125" t="n">
        <v>1.3</v>
      </c>
      <c r="H17" s="125" t="n">
        <v>567.1</v>
      </c>
    </row>
    <row r="18" s="18" customFormat="true" ht="12.75" hidden="false" customHeight="false" outlineLevel="0" collapsed="false">
      <c r="A18" s="307" t="s">
        <v>506</v>
      </c>
      <c r="B18" s="179" t="s">
        <v>507</v>
      </c>
      <c r="C18" s="18" t="n">
        <v>146364</v>
      </c>
      <c r="D18" s="125" t="n">
        <v>27.8</v>
      </c>
      <c r="E18" s="125" t="n">
        <v>11058.7</v>
      </c>
      <c r="F18" s="18" t="n">
        <v>160259</v>
      </c>
      <c r="G18" s="125" t="n">
        <v>27.7</v>
      </c>
      <c r="H18" s="125" t="n">
        <v>12096.3</v>
      </c>
    </row>
    <row r="19" s="18" customFormat="true" ht="12.75" hidden="false" customHeight="false" outlineLevel="0" collapsed="false">
      <c r="A19" s="307" t="s">
        <v>508</v>
      </c>
      <c r="B19" s="179" t="s">
        <v>509</v>
      </c>
      <c r="C19" s="18" t="n">
        <v>51185</v>
      </c>
      <c r="D19" s="125" t="n">
        <v>9.70392460570993</v>
      </c>
      <c r="E19" s="125" t="n">
        <v>3867.35906636353</v>
      </c>
      <c r="F19" s="18" t="n">
        <v>51456</v>
      </c>
      <c r="G19" s="125" t="n">
        <v>8.9</v>
      </c>
      <c r="H19" s="125" t="n">
        <v>3883.9</v>
      </c>
    </row>
    <row r="20" s="18" customFormat="true" ht="12.75" hidden="false" customHeight="false" outlineLevel="0" collapsed="false">
      <c r="A20" s="307" t="s">
        <v>510</v>
      </c>
      <c r="B20" s="179" t="s">
        <v>511</v>
      </c>
      <c r="C20" s="18" t="n">
        <v>50238</v>
      </c>
      <c r="D20" s="125" t="n">
        <v>9.52438730764199</v>
      </c>
      <c r="E20" s="125" t="n">
        <v>3795.80706800764</v>
      </c>
      <c r="F20" s="18" t="n">
        <v>53466</v>
      </c>
      <c r="G20" s="125" t="n">
        <v>9.3</v>
      </c>
      <c r="H20" s="125" t="n">
        <v>4035.6</v>
      </c>
    </row>
    <row r="21" s="18" customFormat="true" ht="12.75" hidden="false" customHeight="false" outlineLevel="0" collapsed="false">
      <c r="A21" s="307" t="s">
        <v>512</v>
      </c>
      <c r="B21" s="179" t="s">
        <v>513</v>
      </c>
      <c r="C21" s="18" t="n">
        <v>7748</v>
      </c>
      <c r="D21" s="125" t="n">
        <v>1.46890705958856</v>
      </c>
      <c r="E21" s="125" t="n">
        <v>585.411703549568</v>
      </c>
      <c r="F21" s="18" t="n">
        <v>8827</v>
      </c>
      <c r="G21" s="125" t="n">
        <v>1.5</v>
      </c>
      <c r="H21" s="125" t="n">
        <v>666.3</v>
      </c>
    </row>
    <row r="22" s="18" customFormat="true" ht="12.75" hidden="false" customHeight="false" outlineLevel="0" collapsed="false">
      <c r="A22" s="307" t="s">
        <v>514</v>
      </c>
      <c r="B22" s="179" t="s">
        <v>540</v>
      </c>
      <c r="D22" s="125"/>
      <c r="E22" s="125"/>
      <c r="G22" s="125"/>
      <c r="H22" s="125"/>
    </row>
    <row r="23" s="18" customFormat="true" ht="12.75" hidden="false" customHeight="false" outlineLevel="0" collapsed="false">
      <c r="A23" s="17"/>
      <c r="B23" s="18" t="s">
        <v>541</v>
      </c>
      <c r="C23" s="18" t="n">
        <v>16871</v>
      </c>
      <c r="D23" s="125" t="n">
        <v>3.19849393421769</v>
      </c>
      <c r="E23" s="125" t="n">
        <v>1274.71358422622</v>
      </c>
      <c r="F23" s="18" t="n">
        <v>19145</v>
      </c>
      <c r="G23" s="125" t="n">
        <v>3.3</v>
      </c>
      <c r="H23" s="125" t="n">
        <v>1445</v>
      </c>
    </row>
    <row r="24" s="18" customFormat="true" ht="12.75" hidden="false" customHeight="false" outlineLevel="0" collapsed="false">
      <c r="A24" s="307" t="s">
        <v>517</v>
      </c>
      <c r="B24" s="179" t="s">
        <v>518</v>
      </c>
      <c r="C24" s="18" t="n">
        <v>31912</v>
      </c>
      <c r="D24" s="125" t="n">
        <v>6.05004673278139</v>
      </c>
      <c r="E24" s="125" t="n">
        <v>2411.15878725785</v>
      </c>
      <c r="F24" s="18" t="n">
        <v>33455</v>
      </c>
      <c r="G24" s="125" t="n">
        <v>5.8</v>
      </c>
      <c r="H24" s="125" t="n">
        <v>2525.2</v>
      </c>
    </row>
    <row r="25" s="18" customFormat="true" ht="12.75" hidden="false" customHeight="false" outlineLevel="0" collapsed="false">
      <c r="A25" s="307" t="s">
        <v>519</v>
      </c>
      <c r="B25" s="179" t="s">
        <v>520</v>
      </c>
      <c r="C25" s="54" t="s">
        <v>172</v>
      </c>
      <c r="D25" s="54" t="s">
        <v>172</v>
      </c>
      <c r="E25" s="54" t="s">
        <v>172</v>
      </c>
      <c r="F25" s="54" t="s">
        <v>172</v>
      </c>
      <c r="G25" s="54" t="s">
        <v>172</v>
      </c>
      <c r="H25" s="54" t="s">
        <v>172</v>
      </c>
    </row>
    <row r="26" s="18" customFormat="true" ht="12.75" hidden="false" customHeight="false" outlineLevel="0" collapsed="false">
      <c r="A26" s="307" t="s">
        <v>521</v>
      </c>
      <c r="B26" s="179" t="s">
        <v>522</v>
      </c>
      <c r="C26" s="54"/>
      <c r="D26" s="54"/>
      <c r="E26" s="54"/>
      <c r="F26" s="54"/>
      <c r="G26" s="54"/>
      <c r="H26" s="54"/>
    </row>
    <row r="27" s="18" customFormat="true" ht="12.75" hidden="false" customHeight="false" outlineLevel="0" collapsed="false">
      <c r="A27" s="17"/>
      <c r="B27" s="18" t="s">
        <v>523</v>
      </c>
      <c r="C27" s="54" t="s">
        <v>172</v>
      </c>
      <c r="D27" s="54" t="s">
        <v>172</v>
      </c>
      <c r="E27" s="54" t="s">
        <v>172</v>
      </c>
      <c r="F27" s="54" t="s">
        <v>172</v>
      </c>
      <c r="G27" s="54" t="s">
        <v>172</v>
      </c>
      <c r="H27" s="54" t="s">
        <v>172</v>
      </c>
    </row>
    <row r="28" s="18" customFormat="true" ht="12.75" hidden="false" customHeight="false" outlineLevel="0" collapsed="false">
      <c r="A28" s="307" t="s">
        <v>524</v>
      </c>
      <c r="B28" s="179" t="s">
        <v>525</v>
      </c>
      <c r="D28" s="125"/>
      <c r="E28" s="125"/>
      <c r="G28" s="125"/>
      <c r="H28" s="125"/>
    </row>
    <row r="29" s="18" customFormat="true" ht="12.75" hidden="false" customHeight="false" outlineLevel="0" collapsed="false">
      <c r="A29" s="307"/>
      <c r="B29" s="179" t="s">
        <v>526</v>
      </c>
      <c r="C29" s="18" t="n">
        <v>101</v>
      </c>
      <c r="D29" s="125" t="n">
        <v>0.0191481173229794</v>
      </c>
      <c r="E29" s="125" t="n">
        <v>7.63120573806226</v>
      </c>
      <c r="F29" s="18" t="n">
        <v>88</v>
      </c>
      <c r="G29" s="125" t="n">
        <v>0</v>
      </c>
      <c r="H29" s="125" t="n">
        <v>6.6</v>
      </c>
    </row>
    <row r="30" s="18" customFormat="true" ht="12.75" hidden="false" customHeight="false" outlineLevel="0" collapsed="false">
      <c r="A30" s="307" t="s">
        <v>527</v>
      </c>
      <c r="B30" s="179" t="s">
        <v>551</v>
      </c>
      <c r="D30" s="125"/>
      <c r="E30" s="125"/>
      <c r="G30" s="125"/>
      <c r="H30" s="125"/>
    </row>
    <row r="31" s="18" customFormat="true" ht="12.75" hidden="false" customHeight="false" outlineLevel="0" collapsed="false">
      <c r="A31" s="307"/>
      <c r="B31" s="179" t="s">
        <v>552</v>
      </c>
      <c r="D31" s="125"/>
      <c r="E31" s="125"/>
      <c r="G31" s="125"/>
      <c r="H31" s="125"/>
    </row>
    <row r="32" s="18" customFormat="true" ht="12.75" hidden="false" customHeight="false" outlineLevel="0" collapsed="false">
      <c r="A32" s="307"/>
      <c r="B32" s="179" t="s">
        <v>553</v>
      </c>
      <c r="C32" s="18" t="n">
        <v>2076</v>
      </c>
      <c r="D32" s="125" t="n">
        <v>0.393579124381241</v>
      </c>
      <c r="E32" s="125" t="n">
        <v>156.855278338785</v>
      </c>
      <c r="F32" s="18" t="n">
        <v>2104</v>
      </c>
      <c r="G32" s="125" t="n">
        <v>0.4</v>
      </c>
      <c r="H32" s="125" t="n">
        <v>158.8</v>
      </c>
    </row>
    <row r="33" s="18" customFormat="true" ht="12.75" hidden="false" customHeight="false" outlineLevel="0" collapsed="false">
      <c r="A33" s="307" t="s">
        <v>531</v>
      </c>
      <c r="B33" s="179" t="s">
        <v>532</v>
      </c>
      <c r="D33" s="125"/>
      <c r="E33" s="125"/>
      <c r="G33" s="125"/>
      <c r="H33" s="125"/>
    </row>
    <row r="34" s="18" customFormat="true" ht="12.75" hidden="false" customHeight="false" outlineLevel="0" collapsed="false">
      <c r="A34" s="307"/>
      <c r="B34" s="179" t="s">
        <v>533</v>
      </c>
      <c r="C34" s="18" t="n">
        <v>23226</v>
      </c>
      <c r="D34" s="125" t="n">
        <v>4.40330864300516</v>
      </c>
      <c r="E34" s="125" t="n">
        <v>1754.8750937845</v>
      </c>
      <c r="F34" s="18" t="n">
        <v>26777</v>
      </c>
      <c r="G34" s="125" t="n">
        <v>4.6</v>
      </c>
      <c r="H34" s="125" t="n">
        <v>2021.1</v>
      </c>
    </row>
    <row r="35" s="18" customFormat="true" ht="12.75" hidden="false" customHeight="false" outlineLevel="0" collapsed="false">
      <c r="A35" s="307" t="s">
        <v>534</v>
      </c>
      <c r="B35" s="179" t="s">
        <v>535</v>
      </c>
      <c r="D35" s="125"/>
      <c r="E35" s="125"/>
      <c r="G35" s="125"/>
      <c r="H35" s="125"/>
    </row>
    <row r="36" s="18" customFormat="true" ht="12.75" hidden="false" customHeight="false" outlineLevel="0" collapsed="false">
      <c r="A36" s="307"/>
      <c r="B36" s="179" t="s">
        <v>536</v>
      </c>
      <c r="C36" s="18" t="n">
        <v>63822</v>
      </c>
      <c r="D36" s="125" t="n">
        <v>12.0997142949227</v>
      </c>
      <c r="E36" s="125" t="n">
        <v>4822.16646153079</v>
      </c>
      <c r="F36" s="18" t="n">
        <v>73483</v>
      </c>
      <c r="G36" s="125" t="n">
        <v>12.7</v>
      </c>
      <c r="H36" s="125" t="n">
        <v>5546.5</v>
      </c>
    </row>
    <row r="37" s="18" customFormat="true" ht="8.25" hidden="false" customHeight="true" outlineLevel="0" collapsed="false">
      <c r="A37" s="307"/>
      <c r="B37" s="179"/>
      <c r="C37" s="179"/>
      <c r="D37" s="179"/>
      <c r="E37" s="275"/>
    </row>
    <row r="38" s="18" customFormat="true" ht="12.75" hidden="false" customHeight="false" outlineLevel="0" collapsed="false">
      <c r="A38" s="179"/>
      <c r="B38" s="179"/>
      <c r="C38" s="179"/>
      <c r="D38" s="179"/>
      <c r="E38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329861111111111" right="0.220138888888889" top="0.3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85"/>
    <col collapsed="false" customWidth="true" hidden="false" outlineLevel="0" max="3" min="3" style="1" width="10.99"/>
    <col collapsed="false" customWidth="false" hidden="false" outlineLevel="0" max="4" min="4" style="1" width="9.14"/>
    <col collapsed="false" customWidth="true" hidden="false" outlineLevel="0" max="5" min="5" style="1" width="8.41"/>
    <col collapsed="false" customWidth="false" hidden="false" outlineLevel="0" max="257" min="6" style="1" width="9.14"/>
  </cols>
  <sheetData>
    <row r="1" s="22" customFormat="true" ht="15.75" hidden="false" customHeight="false" outlineLevel="0" collapsed="false">
      <c r="A1" s="358" t="s">
        <v>554</v>
      </c>
      <c r="B1" s="359"/>
      <c r="C1" s="359"/>
      <c r="D1" s="359"/>
      <c r="E1" s="359"/>
      <c r="F1" s="359"/>
      <c r="G1" s="359"/>
      <c r="H1" s="359"/>
      <c r="I1" s="359"/>
      <c r="J1" s="359"/>
      <c r="K1" s="35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s="18" customFormat="true" ht="12.75" hidden="false" customHeight="true" outlineLevel="0" collapsed="false">
      <c r="A3" s="360" t="s">
        <v>3</v>
      </c>
      <c r="B3" s="78" t="s">
        <v>4</v>
      </c>
      <c r="C3" s="78"/>
      <c r="D3" s="82" t="s">
        <v>555</v>
      </c>
      <c r="E3" s="82"/>
      <c r="F3" s="82"/>
      <c r="G3" s="82"/>
      <c r="H3" s="82"/>
      <c r="I3" s="82"/>
      <c r="J3" s="82"/>
      <c r="K3" s="82"/>
    </row>
    <row r="4" s="18" customFormat="true" ht="12.75" hidden="false" customHeight="true" outlineLevel="0" collapsed="false">
      <c r="A4" s="360"/>
      <c r="B4" s="78"/>
      <c r="C4" s="78"/>
      <c r="D4" s="27" t="s">
        <v>556</v>
      </c>
      <c r="E4" s="27"/>
      <c r="F4" s="27" t="s">
        <v>557</v>
      </c>
      <c r="G4" s="27"/>
      <c r="H4" s="361" t="s">
        <v>558</v>
      </c>
      <c r="I4" s="361"/>
      <c r="J4" s="27" t="s">
        <v>559</v>
      </c>
      <c r="K4" s="27"/>
    </row>
    <row r="5" s="18" customFormat="true" ht="64.5" hidden="false" customHeight="true" outlineLevel="0" collapsed="false">
      <c r="A5" s="360"/>
      <c r="B5" s="86" t="s">
        <v>78</v>
      </c>
      <c r="C5" s="362" t="s">
        <v>560</v>
      </c>
      <c r="D5" s="86" t="s">
        <v>78</v>
      </c>
      <c r="E5" s="147" t="s">
        <v>561</v>
      </c>
      <c r="F5" s="86" t="s">
        <v>78</v>
      </c>
      <c r="G5" s="147" t="s">
        <v>561</v>
      </c>
      <c r="H5" s="86" t="s">
        <v>78</v>
      </c>
      <c r="I5" s="147" t="s">
        <v>561</v>
      </c>
      <c r="J5" s="86" t="s">
        <v>78</v>
      </c>
      <c r="K5" s="147" t="s">
        <v>561</v>
      </c>
    </row>
    <row r="6" s="18" customFormat="true" ht="12.75" hidden="false" customHeight="false" outlineLevel="0" collapsed="false">
      <c r="A6" s="363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18" customFormat="true" ht="12.75" hidden="false" customHeight="false" outlineLevel="0" collapsed="false">
      <c r="A7" s="93" t="n">
        <v>2001</v>
      </c>
      <c r="B7" s="1" t="n">
        <v>79789</v>
      </c>
      <c r="C7" s="40" t="n">
        <v>12.1</v>
      </c>
      <c r="D7" s="40" t="n">
        <v>29329</v>
      </c>
      <c r="E7" s="37" t="n">
        <v>36.7581997518455</v>
      </c>
      <c r="F7" s="40" t="n">
        <v>31387</v>
      </c>
      <c r="G7" s="37" t="n">
        <v>39.3375026632744</v>
      </c>
      <c r="H7" s="40" t="n">
        <v>14847</v>
      </c>
      <c r="I7" s="37" t="n">
        <v>18.607828146737</v>
      </c>
      <c r="J7" s="40" t="n">
        <v>4226</v>
      </c>
      <c r="K7" s="37" t="n">
        <v>5.2964694381431</v>
      </c>
      <c r="L7" s="125"/>
    </row>
    <row r="8" s="18" customFormat="true" ht="12.75" hidden="false" customHeight="false" outlineLevel="0" collapsed="false">
      <c r="A8" s="93" t="n">
        <v>2002</v>
      </c>
      <c r="B8" s="1" t="n">
        <v>101353</v>
      </c>
      <c r="C8" s="40" t="n">
        <v>15.3</v>
      </c>
      <c r="D8" s="9" t="n">
        <v>35249</v>
      </c>
      <c r="E8" s="37" t="n">
        <v>34.778447603919</v>
      </c>
      <c r="F8" s="9" t="n">
        <v>40702</v>
      </c>
      <c r="G8" s="37" t="n">
        <v>40.1586534192377</v>
      </c>
      <c r="H8" s="9" t="n">
        <v>19578</v>
      </c>
      <c r="I8" s="37" t="n">
        <v>19.3166457825619</v>
      </c>
      <c r="J8" s="9" t="n">
        <v>5824</v>
      </c>
      <c r="K8" s="37" t="n">
        <v>5.74625319428137</v>
      </c>
      <c r="L8" s="125"/>
    </row>
    <row r="9" s="18" customFormat="true" ht="12.75" hidden="false" customHeight="false" outlineLevel="0" collapsed="false">
      <c r="A9" s="307" t="n">
        <v>2003</v>
      </c>
      <c r="B9" s="1" t="n">
        <v>116365</v>
      </c>
      <c r="C9" s="54" t="n">
        <v>17.6</v>
      </c>
      <c r="D9" s="217" t="n">
        <v>35535</v>
      </c>
      <c r="E9" s="37" t="n">
        <v>30.6</v>
      </c>
      <c r="F9" s="217" t="n">
        <v>47834</v>
      </c>
      <c r="G9" s="37" t="n">
        <v>41.1068620289606</v>
      </c>
      <c r="H9" s="217" t="n">
        <v>24582</v>
      </c>
      <c r="I9" s="37" t="n">
        <v>21.1249086924763</v>
      </c>
      <c r="J9" s="54" t="n">
        <v>8414</v>
      </c>
      <c r="K9" s="37" t="n">
        <v>7.23069651527521</v>
      </c>
      <c r="L9" s="125"/>
    </row>
    <row r="10" s="18" customFormat="true" ht="12.75" hidden="false" customHeight="false" outlineLevel="0" collapsed="false">
      <c r="A10" s="307" t="n">
        <v>2004</v>
      </c>
      <c r="B10" s="1" t="n">
        <v>133251</v>
      </c>
      <c r="C10" s="54" t="n">
        <v>20.2</v>
      </c>
      <c r="D10" s="217" t="n">
        <v>38413</v>
      </c>
      <c r="E10" s="37" t="n">
        <v>28.8275510127504</v>
      </c>
      <c r="F10" s="217" t="n">
        <v>56862</v>
      </c>
      <c r="G10" s="37" t="n">
        <v>42.6728504851746</v>
      </c>
      <c r="H10" s="217" t="n">
        <v>28365</v>
      </c>
      <c r="I10" s="37" t="n">
        <v>21.286894657451</v>
      </c>
      <c r="J10" s="54" t="n">
        <v>9611</v>
      </c>
      <c r="K10" s="37" t="n">
        <v>7.21270384462406</v>
      </c>
      <c r="L10" s="125"/>
    </row>
    <row r="11" s="18" customFormat="true" ht="12.75" hidden="false" customHeight="false" outlineLevel="0" collapsed="false">
      <c r="A11" s="307" t="n">
        <v>2005</v>
      </c>
      <c r="B11" s="1" t="n">
        <v>115178</v>
      </c>
      <c r="C11" s="54" t="n">
        <v>17.5</v>
      </c>
      <c r="D11" s="354" t="n">
        <v>28451</v>
      </c>
      <c r="E11" s="37" t="n">
        <v>24.7017659622497</v>
      </c>
      <c r="F11" s="364" t="n">
        <v>44452</v>
      </c>
      <c r="G11" s="37" t="n">
        <v>38.5941759711056</v>
      </c>
      <c r="H11" s="354" t="n">
        <v>28837</v>
      </c>
      <c r="I11" s="37" t="n">
        <v>25.036899407873</v>
      </c>
      <c r="J11" s="54" t="n">
        <v>13438</v>
      </c>
      <c r="K11" s="37" t="n">
        <v>11.6671586587716</v>
      </c>
      <c r="L11" s="125"/>
    </row>
    <row r="12" s="18" customFormat="true" ht="12.75" hidden="false" customHeight="false" outlineLevel="0" collapsed="false">
      <c r="A12" s="307" t="n">
        <v>2006</v>
      </c>
      <c r="B12" s="1" t="n">
        <v>96956</v>
      </c>
      <c r="C12" s="54" t="n">
        <v>14.8</v>
      </c>
      <c r="D12" s="354" t="n">
        <v>23145</v>
      </c>
      <c r="E12" s="37" t="n">
        <v>23.8716531210033</v>
      </c>
      <c r="F12" s="364" t="n">
        <v>33787</v>
      </c>
      <c r="G12" s="37" t="n">
        <v>34.8477659969471</v>
      </c>
      <c r="H12" s="354" t="n">
        <v>26157</v>
      </c>
      <c r="I12" s="37" t="n">
        <v>26.9782169231404</v>
      </c>
      <c r="J12" s="54" t="n">
        <v>13867</v>
      </c>
      <c r="K12" s="37" t="n">
        <v>14.3023639589092</v>
      </c>
    </row>
    <row r="13" customFormat="false" ht="12.75" hidden="false" customHeight="false" outlineLevel="0" collapsed="false">
      <c r="A13" s="307" t="n">
        <v>2007</v>
      </c>
      <c r="B13" s="1" t="n">
        <v>70859</v>
      </c>
      <c r="C13" s="54" t="n">
        <v>10.8</v>
      </c>
      <c r="D13" s="1" t="n">
        <v>16376</v>
      </c>
      <c r="E13" s="37" t="n">
        <v>23.1106845989924</v>
      </c>
      <c r="F13" s="1" t="n">
        <v>23979</v>
      </c>
      <c r="G13" s="37" t="n">
        <v>33.8404436980482</v>
      </c>
      <c r="H13" s="1" t="n">
        <v>20531</v>
      </c>
      <c r="I13" s="37" t="n">
        <v>28.9744422021197</v>
      </c>
      <c r="J13" s="54" t="n">
        <v>9973</v>
      </c>
      <c r="K13" s="37" t="n">
        <v>14.0744295008397</v>
      </c>
    </row>
    <row r="14" customFormat="false" ht="12.75" hidden="false" customHeight="false" outlineLevel="0" collapsed="false">
      <c r="A14" s="307" t="n">
        <v>2008</v>
      </c>
      <c r="B14" s="1" t="n">
        <v>63087</v>
      </c>
      <c r="C14" s="54" t="n">
        <v>9.7</v>
      </c>
      <c r="D14" s="1" t="n">
        <v>15339</v>
      </c>
      <c r="E14" s="37" t="n">
        <v>24.3140425127205</v>
      </c>
      <c r="F14" s="1" t="n">
        <v>22111</v>
      </c>
      <c r="G14" s="37" t="n">
        <v>35.1</v>
      </c>
      <c r="H14" s="1" t="n">
        <v>18544</v>
      </c>
      <c r="I14" s="37" t="n">
        <v>29.3943284670376</v>
      </c>
      <c r="J14" s="54" t="n">
        <v>7093</v>
      </c>
      <c r="K14" s="37" t="n">
        <v>11.2432038296321</v>
      </c>
    </row>
    <row r="15" customFormat="false" ht="12.75" hidden="false" customHeight="false" outlineLevel="0" collapsed="false">
      <c r="A15" s="365" t="n">
        <v>2009</v>
      </c>
      <c r="B15" s="1" t="n">
        <f aca="false">D15+F15+H15+J15</f>
        <v>69078</v>
      </c>
      <c r="C15" s="54" t="n">
        <v>10.7</v>
      </c>
      <c r="D15" s="1" t="n">
        <v>16330</v>
      </c>
      <c r="E15" s="37" t="n">
        <f aca="false">D15*100/B15</f>
        <v>23.6399432525551</v>
      </c>
      <c r="F15" s="1" t="n">
        <v>24082</v>
      </c>
      <c r="G15" s="37" t="n">
        <f aca="false">F15*100/B15</f>
        <v>34.8620400127392</v>
      </c>
      <c r="H15" s="1" t="n">
        <v>21019</v>
      </c>
      <c r="I15" s="37" t="n">
        <f aca="false">H15*100/B15</f>
        <v>30.4279220591216</v>
      </c>
      <c r="J15" s="54" t="n">
        <v>7647</v>
      </c>
      <c r="K15" s="37" t="n">
        <f aca="false">J15*100/B15</f>
        <v>11.0700946755841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59722222222222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7.7"/>
    <col collapsed="false" customWidth="true" hidden="false" outlineLevel="0" max="2" min="2" style="151" width="8.85"/>
    <col collapsed="false" customWidth="true" hidden="false" outlineLevel="0" max="3" min="3" style="151" width="10.99"/>
    <col collapsed="false" customWidth="false" hidden="false" outlineLevel="0" max="4" min="4" style="151" width="9.14"/>
    <col collapsed="false" customWidth="true" hidden="false" outlineLevel="0" max="5" min="5" style="151" width="9.28"/>
    <col collapsed="false" customWidth="false" hidden="false" outlineLevel="0" max="257" min="6" style="151" width="9.14"/>
  </cols>
  <sheetData>
    <row r="1" s="199" customFormat="true" ht="15.75" hidden="false" customHeight="false" outlineLevel="0" collapsed="false">
      <c r="A1" s="366" t="s">
        <v>562</v>
      </c>
      <c r="B1" s="367"/>
      <c r="C1" s="367"/>
      <c r="D1" s="367"/>
      <c r="E1" s="367"/>
      <c r="F1" s="367"/>
      <c r="G1" s="367"/>
      <c r="H1" s="367"/>
      <c r="I1" s="367"/>
      <c r="J1" s="367"/>
      <c r="K1" s="367"/>
    </row>
    <row r="2" s="197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197" customFormat="true" ht="12.75" hidden="false" customHeight="false" outlineLevel="0" collapsed="false">
      <c r="A3" s="314" t="s">
        <v>3</v>
      </c>
      <c r="B3" s="368" t="s">
        <v>4</v>
      </c>
      <c r="C3" s="368"/>
      <c r="D3" s="157" t="s">
        <v>563</v>
      </c>
      <c r="E3" s="157"/>
      <c r="F3" s="157"/>
      <c r="G3" s="157"/>
      <c r="H3" s="157"/>
      <c r="I3" s="157"/>
      <c r="J3" s="157"/>
      <c r="K3" s="157"/>
    </row>
    <row r="4" s="197" customFormat="true" ht="12.75" hidden="false" customHeight="false" outlineLevel="0" collapsed="false">
      <c r="A4" s="314"/>
      <c r="B4" s="368"/>
      <c r="C4" s="368"/>
      <c r="D4" s="157" t="s">
        <v>556</v>
      </c>
      <c r="E4" s="157"/>
      <c r="F4" s="157" t="s">
        <v>557</v>
      </c>
      <c r="G4" s="157"/>
      <c r="H4" s="157" t="s">
        <v>558</v>
      </c>
      <c r="I4" s="157"/>
      <c r="J4" s="157" t="s">
        <v>559</v>
      </c>
      <c r="K4" s="157"/>
    </row>
    <row r="5" customFormat="false" ht="51" hidden="false" customHeight="false" outlineLevel="0" collapsed="false">
      <c r="A5" s="314"/>
      <c r="B5" s="369" t="s">
        <v>78</v>
      </c>
      <c r="C5" s="370" t="s">
        <v>564</v>
      </c>
      <c r="D5" s="369" t="s">
        <v>78</v>
      </c>
      <c r="E5" s="219" t="s">
        <v>561</v>
      </c>
      <c r="F5" s="369" t="s">
        <v>78</v>
      </c>
      <c r="G5" s="219" t="s">
        <v>561</v>
      </c>
      <c r="H5" s="369" t="s">
        <v>78</v>
      </c>
      <c r="I5" s="219" t="s">
        <v>561</v>
      </c>
      <c r="J5" s="369" t="s">
        <v>78</v>
      </c>
      <c r="K5" s="371" t="s">
        <v>561</v>
      </c>
      <c r="L5" s="162"/>
    </row>
    <row r="6" customFormat="false" ht="12.75" hidden="false" customHeight="false" outlineLevel="0" collapsed="false">
      <c r="A6" s="372"/>
      <c r="B6" s="172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6.5" hidden="false" customHeight="true" outlineLevel="0" collapsed="false">
      <c r="A7" s="348" t="n">
        <v>2001</v>
      </c>
      <c r="B7" s="343" t="n">
        <v>6802</v>
      </c>
      <c r="C7" s="343" t="n">
        <v>5.1</v>
      </c>
      <c r="D7" s="343" t="n">
        <v>2570</v>
      </c>
      <c r="E7" s="373" t="n">
        <v>37.7830049985299</v>
      </c>
      <c r="F7" s="343" t="n">
        <v>1757</v>
      </c>
      <c r="G7" s="373" t="n">
        <v>25.830638047633</v>
      </c>
      <c r="H7" s="343" t="n">
        <v>1735</v>
      </c>
      <c r="I7" s="373" t="n">
        <v>25.5072037635989</v>
      </c>
      <c r="J7" s="343" t="n">
        <v>740</v>
      </c>
      <c r="K7" s="373" t="n">
        <v>10.9</v>
      </c>
    </row>
    <row r="8" customFormat="false" ht="12.75" hidden="false" customHeight="false" outlineLevel="0" collapsed="false">
      <c r="A8" s="348" t="n">
        <v>2002</v>
      </c>
      <c r="B8" s="343" t="n">
        <v>6108</v>
      </c>
      <c r="C8" s="343" t="n">
        <v>4.8</v>
      </c>
      <c r="D8" s="150" t="n">
        <v>1773</v>
      </c>
      <c r="E8" s="345" t="n">
        <v>29</v>
      </c>
      <c r="F8" s="150" t="n">
        <v>1613</v>
      </c>
      <c r="G8" s="345" t="n">
        <v>26.4</v>
      </c>
      <c r="H8" s="150" t="n">
        <v>1912</v>
      </c>
      <c r="I8" s="345" t="n">
        <v>31.3</v>
      </c>
      <c r="J8" s="150" t="n">
        <v>810</v>
      </c>
      <c r="K8" s="345" t="n">
        <v>13.3</v>
      </c>
    </row>
    <row r="9" customFormat="false" ht="12.75" hidden="false" customHeight="false" outlineLevel="0" collapsed="false">
      <c r="A9" s="365" t="n">
        <v>2003</v>
      </c>
      <c r="B9" s="343" t="n">
        <v>4619</v>
      </c>
      <c r="C9" s="203" t="n">
        <v>3.8</v>
      </c>
      <c r="D9" s="300" t="n">
        <v>1234</v>
      </c>
      <c r="E9" s="309" t="n">
        <v>26.7157393375189</v>
      </c>
      <c r="F9" s="300" t="n">
        <v>1044</v>
      </c>
      <c r="G9" s="309" t="n">
        <v>22.6022948690193</v>
      </c>
      <c r="H9" s="300" t="n">
        <v>1768</v>
      </c>
      <c r="I9" s="209" t="n">
        <v>38.2766832647759</v>
      </c>
      <c r="J9" s="203" t="n">
        <v>573</v>
      </c>
      <c r="K9" s="209" t="n">
        <v>12.4052825286859</v>
      </c>
    </row>
    <row r="10" customFormat="false" ht="12.75" hidden="false" customHeight="false" outlineLevel="0" collapsed="false">
      <c r="A10" s="365" t="n">
        <v>2004</v>
      </c>
      <c r="B10" s="151" t="n">
        <v>5899</v>
      </c>
      <c r="C10" s="209" t="n">
        <v>5</v>
      </c>
      <c r="D10" s="151" t="n">
        <v>1222</v>
      </c>
      <c r="E10" s="309" t="n">
        <v>20.7153754873707</v>
      </c>
      <c r="F10" s="151" t="n">
        <v>1181</v>
      </c>
      <c r="G10" s="309" t="n">
        <v>20.0203424309205</v>
      </c>
      <c r="H10" s="151" t="n">
        <v>2645</v>
      </c>
      <c r="I10" s="209" t="n">
        <v>44.9</v>
      </c>
      <c r="J10" s="151" t="n">
        <v>851</v>
      </c>
      <c r="K10" s="209" t="n">
        <v>14.4261739277844</v>
      </c>
    </row>
    <row r="11" customFormat="false" ht="15.75" hidden="false" customHeight="false" outlineLevel="0" collapsed="false">
      <c r="A11" s="365" t="n">
        <v>2005</v>
      </c>
      <c r="B11" s="151" t="n">
        <v>4674</v>
      </c>
      <c r="C11" s="209" t="n">
        <v>4</v>
      </c>
      <c r="D11" s="151" t="n">
        <v>801</v>
      </c>
      <c r="E11" s="309" t="n">
        <v>17.1</v>
      </c>
      <c r="F11" s="39" t="s">
        <v>289</v>
      </c>
      <c r="G11" s="374" t="s">
        <v>289</v>
      </c>
      <c r="H11" s="39" t="s">
        <v>289</v>
      </c>
      <c r="I11" s="375" t="s">
        <v>289</v>
      </c>
      <c r="J11" s="151" t="n">
        <v>819</v>
      </c>
      <c r="K11" s="209" t="n">
        <v>17.5</v>
      </c>
    </row>
    <row r="12" customFormat="false" ht="15.75" hidden="false" customHeight="false" outlineLevel="0" collapsed="false">
      <c r="A12" s="365" t="n">
        <v>2006</v>
      </c>
      <c r="B12" s="151" t="n">
        <v>4084</v>
      </c>
      <c r="C12" s="209" t="n">
        <v>3.6</v>
      </c>
      <c r="D12" s="151" t="n">
        <v>695</v>
      </c>
      <c r="E12" s="309" t="n">
        <v>17</v>
      </c>
      <c r="F12" s="39" t="s">
        <v>289</v>
      </c>
      <c r="G12" s="374" t="s">
        <v>289</v>
      </c>
      <c r="H12" s="39" t="s">
        <v>289</v>
      </c>
      <c r="I12" s="375" t="s">
        <v>289</v>
      </c>
      <c r="J12" s="151" t="n">
        <v>718</v>
      </c>
      <c r="K12" s="209" t="n">
        <v>17.6</v>
      </c>
    </row>
    <row r="13" customFormat="false" ht="15.75" hidden="false" customHeight="false" outlineLevel="0" collapsed="false">
      <c r="A13" s="164" t="n">
        <v>2007</v>
      </c>
      <c r="B13" s="151" t="n">
        <v>3532</v>
      </c>
      <c r="C13" s="162" t="n">
        <v>3.2</v>
      </c>
      <c r="D13" s="151" t="n">
        <v>469</v>
      </c>
      <c r="E13" s="151" t="n">
        <v>13.3</v>
      </c>
      <c r="F13" s="39" t="s">
        <v>289</v>
      </c>
      <c r="G13" s="374" t="s">
        <v>289</v>
      </c>
      <c r="H13" s="39" t="s">
        <v>289</v>
      </c>
      <c r="I13" s="375" t="s">
        <v>289</v>
      </c>
      <c r="J13" s="151" t="n">
        <v>600</v>
      </c>
      <c r="K13" s="163" t="n">
        <v>17</v>
      </c>
    </row>
    <row r="14" customFormat="false" ht="15.75" hidden="false" customHeight="false" outlineLevel="0" collapsed="false">
      <c r="A14" s="164" t="n">
        <v>2008</v>
      </c>
      <c r="B14" s="151" t="n">
        <v>3106</v>
      </c>
      <c r="C14" s="162" t="n">
        <v>2.8</v>
      </c>
      <c r="D14" s="151" t="n">
        <v>405</v>
      </c>
      <c r="E14" s="163" t="n">
        <f aca="false">D14*100/B14</f>
        <v>13.0392788151964</v>
      </c>
      <c r="F14" s="39" t="s">
        <v>289</v>
      </c>
      <c r="G14" s="374" t="s">
        <v>289</v>
      </c>
      <c r="H14" s="39" t="s">
        <v>289</v>
      </c>
      <c r="I14" s="375" t="s">
        <v>289</v>
      </c>
      <c r="J14" s="151" t="n">
        <v>487</v>
      </c>
      <c r="K14" s="163" t="n">
        <f aca="false">J14*100/B14</f>
        <v>15.6793303283967</v>
      </c>
    </row>
    <row r="15" customFormat="false" ht="15.75" hidden="false" customHeight="false" outlineLevel="0" collapsed="false">
      <c r="A15" s="164" t="n">
        <v>2009</v>
      </c>
      <c r="B15" s="151" t="n">
        <v>3578</v>
      </c>
      <c r="C15" s="162" t="n">
        <v>3.3</v>
      </c>
      <c r="D15" s="151" t="n">
        <v>517</v>
      </c>
      <c r="E15" s="163" t="n">
        <f aca="false">D15*100/B15</f>
        <v>14.4494130799329</v>
      </c>
      <c r="F15" s="39" t="s">
        <v>289</v>
      </c>
      <c r="G15" s="374" t="s">
        <v>289</v>
      </c>
      <c r="H15" s="39" t="s">
        <v>289</v>
      </c>
      <c r="I15" s="375" t="s">
        <v>289</v>
      </c>
      <c r="J15" s="151" t="n">
        <v>453</v>
      </c>
      <c r="K15" s="163" t="n">
        <f aca="false">J15*100/B15</f>
        <v>12.6607043040805</v>
      </c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29861111111111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41"/>
    <col collapsed="false" customWidth="true" hidden="false" outlineLevel="0" max="3" min="3" style="0" width="11.13"/>
    <col collapsed="false" customWidth="true" hidden="false" outlineLevel="0" max="5" min="5" style="0" width="11.56"/>
    <col collapsed="false" customWidth="true" hidden="false" outlineLevel="0" max="6" min="6" style="0" width="9.41"/>
    <col collapsed="false" customWidth="true" hidden="false" outlineLevel="0" max="7" min="7" style="0" width="11.28"/>
    <col collapsed="false" customWidth="true" hidden="false" outlineLevel="0" max="9" min="9" style="0" width="11.56"/>
    <col collapsed="false" customWidth="true" hidden="false" outlineLevel="0" max="10" min="10" style="0" width="8.41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0" width="11.28"/>
  </cols>
  <sheetData>
    <row r="1" s="377" customFormat="true" ht="15.75" hidden="false" customHeight="false" outlineLevel="0" collapsed="false">
      <c r="A1" s="358" t="s">
        <v>565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</row>
    <row r="2" s="197" customFormat="true" ht="12.75" hidden="false" customHeight="false" outlineLevel="0" collapsed="false">
      <c r="A2" s="300"/>
      <c r="B2" s="200"/>
      <c r="C2" s="200"/>
      <c r="D2" s="200"/>
      <c r="E2" s="200"/>
      <c r="F2" s="200"/>
      <c r="G2" s="200"/>
      <c r="H2" s="200"/>
      <c r="I2" s="200"/>
    </row>
    <row r="3" s="197" customFormat="true" ht="12.75" hidden="false" customHeight="true" outlineLevel="0" collapsed="false">
      <c r="A3" s="251" t="s">
        <v>566</v>
      </c>
      <c r="B3" s="326" t="s">
        <v>4</v>
      </c>
      <c r="C3" s="326"/>
      <c r="D3" s="378" t="s">
        <v>567</v>
      </c>
      <c r="E3" s="378"/>
      <c r="F3" s="378"/>
      <c r="G3" s="378"/>
      <c r="H3" s="378"/>
      <c r="I3" s="378"/>
      <c r="J3" s="379"/>
      <c r="K3" s="380"/>
    </row>
    <row r="4" s="197" customFormat="true" ht="12.75" hidden="false" customHeight="false" outlineLevel="0" collapsed="false">
      <c r="A4" s="251"/>
      <c r="B4" s="326"/>
      <c r="C4" s="326"/>
      <c r="D4" s="305" t="s">
        <v>568</v>
      </c>
      <c r="E4" s="305"/>
      <c r="F4" s="339" t="s">
        <v>557</v>
      </c>
      <c r="G4" s="339"/>
      <c r="H4" s="339" t="s">
        <v>558</v>
      </c>
      <c r="I4" s="339"/>
      <c r="J4" s="381" t="s">
        <v>559</v>
      </c>
      <c r="K4" s="381"/>
    </row>
    <row r="5" s="197" customFormat="true" ht="25.5" hidden="false" customHeight="false" outlineLevel="0" collapsed="false">
      <c r="A5" s="251"/>
      <c r="B5" s="248" t="s">
        <v>78</v>
      </c>
      <c r="C5" s="382" t="s">
        <v>162</v>
      </c>
      <c r="D5" s="248" t="s">
        <v>78</v>
      </c>
      <c r="E5" s="382" t="s">
        <v>162</v>
      </c>
      <c r="F5" s="248" t="s">
        <v>78</v>
      </c>
      <c r="G5" s="382" t="s">
        <v>162</v>
      </c>
      <c r="H5" s="248" t="s">
        <v>78</v>
      </c>
      <c r="I5" s="382" t="s">
        <v>162</v>
      </c>
      <c r="J5" s="248" t="s">
        <v>78</v>
      </c>
      <c r="K5" s="382" t="s">
        <v>162</v>
      </c>
    </row>
    <row r="6" s="197" customFormat="true" ht="12.75" hidden="false" customHeight="false" outlineLevel="0" collapsed="false">
      <c r="A6" s="383"/>
      <c r="B6" s="203"/>
      <c r="C6" s="384"/>
      <c r="D6" s="209"/>
      <c r="E6" s="384"/>
      <c r="G6" s="384"/>
      <c r="I6" s="384"/>
      <c r="K6" s="384"/>
    </row>
    <row r="7" s="197" customFormat="true" ht="12.75" hidden="false" customHeight="false" outlineLevel="0" collapsed="false">
      <c r="A7" s="207" t="s">
        <v>4</v>
      </c>
      <c r="B7" s="385" t="n">
        <v>69078</v>
      </c>
      <c r="C7" s="386" t="n">
        <v>100</v>
      </c>
      <c r="D7" s="385" t="n">
        <v>16330</v>
      </c>
      <c r="E7" s="386" t="n">
        <v>100</v>
      </c>
      <c r="F7" s="385" t="n">
        <v>24082</v>
      </c>
      <c r="G7" s="386" t="n">
        <v>100</v>
      </c>
      <c r="H7" s="385" t="n">
        <v>21019</v>
      </c>
      <c r="I7" s="386" t="n">
        <v>100</v>
      </c>
      <c r="J7" s="385" t="n">
        <v>7647</v>
      </c>
      <c r="K7" s="386" t="n">
        <v>100</v>
      </c>
    </row>
    <row r="8" s="197" customFormat="true" ht="12.75" hidden="false" customHeight="false" outlineLevel="0" collapsed="false">
      <c r="A8" s="383" t="s">
        <v>569</v>
      </c>
      <c r="B8" s="203" t="n">
        <v>18151</v>
      </c>
      <c r="C8" s="209" t="n">
        <v>26.2760936911897</v>
      </c>
      <c r="D8" s="283" t="n">
        <v>4261</v>
      </c>
      <c r="E8" s="209" t="n">
        <v>26.0930802204532</v>
      </c>
      <c r="F8" s="197" t="n">
        <v>6623</v>
      </c>
      <c r="G8" s="209" t="n">
        <v>27.5018686155635</v>
      </c>
      <c r="H8" s="197" t="n">
        <v>6129</v>
      </c>
      <c r="I8" s="209" t="n">
        <v>29.1593320329226</v>
      </c>
      <c r="J8" s="197" t="n">
        <v>1138</v>
      </c>
      <c r="K8" s="209" t="n">
        <v>14.8816529357918</v>
      </c>
    </row>
    <row r="9" s="197" customFormat="true" ht="12.75" hidden="false" customHeight="false" outlineLevel="0" collapsed="false">
      <c r="A9" s="383" t="s">
        <v>570</v>
      </c>
      <c r="B9" s="203" t="n">
        <v>13419</v>
      </c>
      <c r="C9" s="209" t="n">
        <v>19.4258664118822</v>
      </c>
      <c r="D9" s="283" t="n">
        <v>1003</v>
      </c>
      <c r="E9" s="209" t="n">
        <v>6.14206981016534</v>
      </c>
      <c r="F9" s="197" t="n">
        <v>3972</v>
      </c>
      <c r="G9" s="209" t="n">
        <v>16.4936467070841</v>
      </c>
      <c r="H9" s="197" t="n">
        <v>5721</v>
      </c>
      <c r="I9" s="209" t="n">
        <v>27.2182311242209</v>
      </c>
      <c r="J9" s="197" t="n">
        <v>2723</v>
      </c>
      <c r="K9" s="209" t="n">
        <v>35.6087354518112</v>
      </c>
    </row>
    <row r="10" s="197" customFormat="true" ht="12.75" hidden="false" customHeight="false" outlineLevel="0" collapsed="false">
      <c r="A10" s="383" t="s">
        <v>571</v>
      </c>
      <c r="B10" s="203" t="n">
        <v>14017</v>
      </c>
      <c r="C10" s="209" t="n">
        <v>20.2915544746518</v>
      </c>
      <c r="D10" s="283" t="n">
        <v>1634</v>
      </c>
      <c r="E10" s="209" t="n">
        <v>10.006123698714</v>
      </c>
      <c r="F10" s="197" t="n">
        <v>4369</v>
      </c>
      <c r="G10" s="209" t="n">
        <v>18.1421808819865</v>
      </c>
      <c r="H10" s="197" t="n">
        <v>5327</v>
      </c>
      <c r="I10" s="209" t="n">
        <v>25.3437366192493</v>
      </c>
      <c r="J10" s="197" t="n">
        <v>2687</v>
      </c>
      <c r="K10" s="209" t="n">
        <v>35.2</v>
      </c>
    </row>
    <row r="11" s="197" customFormat="true" ht="12.75" hidden="false" customHeight="false" outlineLevel="0" collapsed="false">
      <c r="A11" s="383" t="s">
        <v>572</v>
      </c>
      <c r="B11" s="203" t="n">
        <v>23491</v>
      </c>
      <c r="C11" s="209" t="n">
        <v>34.0064854222763</v>
      </c>
      <c r="D11" s="283" t="n">
        <v>9432</v>
      </c>
      <c r="E11" s="209" t="n">
        <v>57.7587262706675</v>
      </c>
      <c r="F11" s="197" t="n">
        <v>9118</v>
      </c>
      <c r="G11" s="209" t="n">
        <v>37.8623037953658</v>
      </c>
      <c r="H11" s="197" t="n">
        <v>3842</v>
      </c>
      <c r="I11" s="209" t="n">
        <v>18.2787002236072</v>
      </c>
      <c r="J11" s="197" t="n">
        <v>1099</v>
      </c>
      <c r="K11" s="209" t="n">
        <v>14.3716490126847</v>
      </c>
    </row>
    <row r="14" customFormat="false" ht="12.75" hidden="false" customHeight="false" outlineLevel="0" collapsed="false">
      <c r="C14" s="387"/>
    </row>
  </sheetData>
  <sheetProtection sheet="true" password="ca93" objects="true" scenarios="true"/>
  <mergeCells count="7">
    <mergeCell ref="A3:A5"/>
    <mergeCell ref="B3:C4"/>
    <mergeCell ref="D3:I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41"/>
    <col collapsed="false" customWidth="true" hidden="false" outlineLevel="0" max="3" min="3" style="0" width="11.28"/>
    <col collapsed="false" customWidth="true" hidden="false" outlineLevel="0" max="4" min="4" style="0" width="9.85"/>
    <col collapsed="false" customWidth="true" hidden="false" outlineLevel="0" max="5" min="5" style="0" width="11.56"/>
    <col collapsed="false" customWidth="true" hidden="false" outlineLevel="0" max="6" min="6" style="0" width="9.7"/>
    <col collapsed="false" customWidth="true" hidden="false" outlineLevel="0" max="7" min="7" style="0" width="11.28"/>
    <col collapsed="false" customWidth="true" hidden="false" outlineLevel="0" max="8" min="8" style="0" width="9.56"/>
    <col collapsed="false" customWidth="true" hidden="false" outlineLevel="0" max="9" min="9" style="0" width="10.85"/>
  </cols>
  <sheetData>
    <row r="1" s="389" customFormat="true" ht="30" hidden="false" customHeight="true" outlineLevel="0" collapsed="false">
      <c r="A1" s="234" t="s">
        <v>573</v>
      </c>
      <c r="B1" s="234"/>
      <c r="C1" s="234"/>
      <c r="D1" s="234"/>
      <c r="E1" s="234"/>
      <c r="F1" s="234"/>
      <c r="G1" s="234"/>
      <c r="H1" s="234"/>
      <c r="I1" s="388"/>
    </row>
    <row r="2" s="299" customFormat="true" ht="12.75" hidden="false" customHeight="false" outlineLevel="0" collapsed="false">
      <c r="A2" s="204"/>
      <c r="B2" s="204"/>
      <c r="C2" s="204"/>
      <c r="D2" s="205"/>
      <c r="E2" s="205"/>
      <c r="F2" s="205"/>
      <c r="G2" s="205"/>
      <c r="H2" s="205"/>
      <c r="I2" s="205"/>
    </row>
    <row r="3" customFormat="false" ht="12.75" hidden="false" customHeight="true" outlineLevel="0" collapsed="false">
      <c r="A3" s="251" t="s">
        <v>566</v>
      </c>
      <c r="B3" s="326" t="s">
        <v>4</v>
      </c>
      <c r="C3" s="326"/>
      <c r="D3" s="381" t="s">
        <v>563</v>
      </c>
      <c r="E3" s="381"/>
      <c r="F3" s="381"/>
      <c r="G3" s="381"/>
      <c r="H3" s="381"/>
      <c r="I3" s="381"/>
    </row>
    <row r="4" customFormat="false" ht="12.75" hidden="false" customHeight="false" outlineLevel="0" collapsed="false">
      <c r="A4" s="251"/>
      <c r="B4" s="326"/>
      <c r="C4" s="326"/>
      <c r="D4" s="390" t="s">
        <v>556</v>
      </c>
      <c r="E4" s="390"/>
      <c r="F4" s="157" t="s">
        <v>574</v>
      </c>
      <c r="G4" s="157"/>
      <c r="H4" s="391" t="s">
        <v>559</v>
      </c>
      <c r="I4" s="391"/>
    </row>
    <row r="5" customFormat="false" ht="25.5" hidden="false" customHeight="false" outlineLevel="0" collapsed="false">
      <c r="A5" s="251"/>
      <c r="B5" s="382" t="s">
        <v>78</v>
      </c>
      <c r="C5" s="382" t="s">
        <v>162</v>
      </c>
      <c r="D5" s="382" t="s">
        <v>78</v>
      </c>
      <c r="E5" s="382" t="s">
        <v>162</v>
      </c>
      <c r="F5" s="382" t="s">
        <v>78</v>
      </c>
      <c r="G5" s="382" t="s">
        <v>162</v>
      </c>
      <c r="H5" s="382" t="s">
        <v>78</v>
      </c>
      <c r="I5" s="382" t="s">
        <v>162</v>
      </c>
    </row>
    <row r="6" customFormat="false" ht="12.75" hidden="false" customHeight="false" outlineLevel="0" collapsed="false">
      <c r="A6" s="392"/>
      <c r="B6" s="203"/>
      <c r="C6" s="384"/>
      <c r="D6" s="209"/>
      <c r="E6" s="384"/>
      <c r="F6" s="197"/>
      <c r="G6" s="384"/>
      <c r="H6" s="197"/>
      <c r="I6" s="384"/>
    </row>
    <row r="7" customFormat="false" ht="12.75" hidden="false" customHeight="false" outlineLevel="0" collapsed="false">
      <c r="A7" s="207" t="s">
        <v>4</v>
      </c>
      <c r="B7" s="385" t="n">
        <v>3578</v>
      </c>
      <c r="C7" s="386" t="n">
        <v>100</v>
      </c>
      <c r="D7" s="385" t="n">
        <v>517</v>
      </c>
      <c r="E7" s="386" t="n">
        <v>100</v>
      </c>
      <c r="F7" s="385" t="n">
        <v>2608</v>
      </c>
      <c r="G7" s="386" t="n">
        <v>100</v>
      </c>
      <c r="H7" s="385" t="n">
        <v>453</v>
      </c>
      <c r="I7" s="386" t="n">
        <v>100</v>
      </c>
    </row>
    <row r="8" customFormat="false" ht="12.75" hidden="false" customHeight="false" outlineLevel="0" collapsed="false">
      <c r="A8" s="383" t="s">
        <v>569</v>
      </c>
      <c r="B8" s="221" t="n">
        <v>1085</v>
      </c>
      <c r="C8" s="209" t="n">
        <v>30.3242034656233</v>
      </c>
      <c r="D8" s="283" t="n">
        <v>109</v>
      </c>
      <c r="E8" s="209" t="n">
        <v>21.0831721470019</v>
      </c>
      <c r="F8" s="197" t="n">
        <v>888</v>
      </c>
      <c r="G8" s="209" t="n">
        <v>34.0490797546012</v>
      </c>
      <c r="H8" s="197" t="n">
        <v>88</v>
      </c>
      <c r="I8" s="209" t="n">
        <v>18.2</v>
      </c>
    </row>
    <row r="9" customFormat="false" ht="12.75" hidden="false" customHeight="false" outlineLevel="0" collapsed="false">
      <c r="A9" s="383" t="s">
        <v>570</v>
      </c>
      <c r="B9" s="221" t="n">
        <v>1342</v>
      </c>
      <c r="C9" s="209" t="n">
        <v>37.5069871436557</v>
      </c>
      <c r="D9" s="283" t="n">
        <v>171</v>
      </c>
      <c r="E9" s="209" t="n">
        <v>31.7</v>
      </c>
      <c r="F9" s="197" t="n">
        <v>915</v>
      </c>
      <c r="G9" s="209" t="n">
        <v>35.0843558282209</v>
      </c>
      <c r="H9" s="197" t="n">
        <v>256</v>
      </c>
      <c r="I9" s="209" t="n">
        <v>56.5121412803532</v>
      </c>
    </row>
    <row r="10" customFormat="false" ht="12.75" hidden="false" customHeight="false" outlineLevel="0" collapsed="false">
      <c r="A10" s="383" t="s">
        <v>571</v>
      </c>
      <c r="B10" s="221" t="n">
        <v>1132</v>
      </c>
      <c r="C10" s="209" t="n">
        <v>31.6377864728899</v>
      </c>
      <c r="D10" s="283" t="n">
        <v>230</v>
      </c>
      <c r="E10" s="209" t="n">
        <v>44.4874274661509</v>
      </c>
      <c r="F10" s="197" t="n">
        <v>794</v>
      </c>
      <c r="G10" s="209" t="n">
        <v>30.4447852760736</v>
      </c>
      <c r="H10" s="197" t="n">
        <v>108</v>
      </c>
      <c r="I10" s="209" t="n">
        <v>23.841059602649</v>
      </c>
    </row>
    <row r="11" customFormat="false" ht="12.75" hidden="false" customHeight="false" outlineLevel="0" collapsed="false">
      <c r="A11" s="383" t="s">
        <v>572</v>
      </c>
      <c r="B11" s="221" t="n">
        <v>19</v>
      </c>
      <c r="C11" s="209" t="n">
        <v>0.531022917831191</v>
      </c>
      <c r="D11" s="0" t="n">
        <v>7</v>
      </c>
      <c r="E11" s="209" t="n">
        <v>1.35396518375242</v>
      </c>
      <c r="F11" s="0" t="n">
        <v>11</v>
      </c>
      <c r="G11" s="209" t="n">
        <v>0.421779141104295</v>
      </c>
      <c r="H11" s="211" t="n">
        <v>1</v>
      </c>
      <c r="I11" s="209" t="n">
        <v>0.22075055187638</v>
      </c>
    </row>
  </sheetData>
  <sheetProtection sheet="true" password="ca93" objects="true" scenarios="true"/>
  <mergeCells count="7">
    <mergeCell ref="A1:H1"/>
    <mergeCell ref="A3:A5"/>
    <mergeCell ref="B3:C4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609722222222222" right="0.25972222222222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.13"/>
    <col collapsed="false" customWidth="true" hidden="false" outlineLevel="0" max="2" min="2" style="151" width="32.56"/>
    <col collapsed="false" customWidth="true" hidden="false" outlineLevel="0" max="3" min="3" style="151" width="7.28"/>
    <col collapsed="false" customWidth="true" hidden="false" outlineLevel="0" max="10" min="4" style="151" width="7.85"/>
    <col collapsed="false" customWidth="true" hidden="false" outlineLevel="0" max="11" min="11" style="151" width="9.28"/>
    <col collapsed="false" customWidth="true" hidden="false" outlineLevel="0" max="12" min="12" style="151" width="7.85"/>
    <col collapsed="false" customWidth="false" hidden="false" outlineLevel="0" max="257" min="13" style="151" width="9.14"/>
  </cols>
  <sheetData>
    <row r="1" s="197" customFormat="true" ht="15.75" hidden="false" customHeight="false" outlineLevel="0" collapsed="false">
      <c r="A1" s="366" t="s">
        <v>575</v>
      </c>
      <c r="C1" s="205"/>
      <c r="D1" s="205"/>
      <c r="E1" s="205"/>
      <c r="F1" s="205"/>
      <c r="G1" s="205"/>
      <c r="H1" s="205"/>
      <c r="I1" s="205"/>
      <c r="J1" s="205"/>
      <c r="K1" s="205"/>
      <c r="L1" s="205"/>
    </row>
    <row r="2" s="197" customFormat="true" ht="12.75" hidden="false" customHeight="false" outlineLevel="0" collapsed="false">
      <c r="A2" s="212"/>
      <c r="B2" s="393"/>
      <c r="C2" s="212"/>
      <c r="D2" s="212"/>
      <c r="E2" s="212"/>
      <c r="F2" s="212"/>
      <c r="G2" s="212"/>
      <c r="H2" s="212"/>
      <c r="I2" s="212"/>
      <c r="J2" s="212"/>
      <c r="K2" s="212"/>
      <c r="L2" s="212"/>
    </row>
    <row r="3" s="197" customFormat="true" ht="12.75" hidden="false" customHeight="true" outlineLevel="0" collapsed="false">
      <c r="A3" s="245" t="s">
        <v>576</v>
      </c>
      <c r="B3" s="245"/>
      <c r="C3" s="305" t="s">
        <v>555</v>
      </c>
      <c r="D3" s="305"/>
      <c r="E3" s="305"/>
      <c r="F3" s="305"/>
      <c r="G3" s="305"/>
      <c r="H3" s="305" t="s">
        <v>555</v>
      </c>
      <c r="I3" s="305"/>
      <c r="J3" s="305"/>
      <c r="K3" s="305"/>
      <c r="L3" s="305"/>
    </row>
    <row r="4" s="197" customFormat="true" ht="12.75" hidden="false" customHeight="false" outlineLevel="0" collapsed="false">
      <c r="A4" s="245"/>
      <c r="B4" s="245"/>
      <c r="C4" s="394" t="s">
        <v>81</v>
      </c>
      <c r="D4" s="305" t="s">
        <v>556</v>
      </c>
      <c r="E4" s="305" t="s">
        <v>557</v>
      </c>
      <c r="F4" s="305" t="s">
        <v>577</v>
      </c>
      <c r="G4" s="305" t="s">
        <v>559</v>
      </c>
      <c r="H4" s="394" t="s">
        <v>81</v>
      </c>
      <c r="I4" s="395" t="s">
        <v>556</v>
      </c>
      <c r="J4" s="395" t="s">
        <v>557</v>
      </c>
      <c r="K4" s="395" t="s">
        <v>577</v>
      </c>
      <c r="L4" s="395" t="s">
        <v>559</v>
      </c>
    </row>
    <row r="5" s="197" customFormat="true" ht="12.75" hidden="false" customHeight="false" outlineLevel="0" collapsed="false">
      <c r="A5" s="245"/>
      <c r="B5" s="245"/>
      <c r="C5" s="396" t="s">
        <v>78</v>
      </c>
      <c r="D5" s="396"/>
      <c r="E5" s="396"/>
      <c r="F5" s="396"/>
      <c r="G5" s="396"/>
      <c r="H5" s="305" t="s">
        <v>162</v>
      </c>
      <c r="I5" s="305"/>
      <c r="J5" s="305"/>
      <c r="K5" s="305"/>
      <c r="L5" s="305"/>
    </row>
    <row r="6" s="197" customFormat="true" ht="12.75" hidden="false" customHeight="false" outlineLevel="0" collapsed="false">
      <c r="C6" s="204"/>
      <c r="D6" s="397"/>
      <c r="E6" s="200"/>
      <c r="F6" s="200"/>
      <c r="G6" s="200"/>
      <c r="H6" s="204"/>
      <c r="I6" s="397"/>
      <c r="J6" s="200"/>
      <c r="K6" s="200"/>
      <c r="L6" s="200"/>
    </row>
    <row r="7" s="400" customFormat="true" ht="12.75" hidden="false" customHeight="false" outlineLevel="0" collapsed="false">
      <c r="A7" s="349" t="s">
        <v>4</v>
      </c>
      <c r="B7" s="197"/>
      <c r="C7" s="398" t="n">
        <v>69078</v>
      </c>
      <c r="D7" s="398" t="n">
        <v>16330</v>
      </c>
      <c r="E7" s="398" t="n">
        <v>24082</v>
      </c>
      <c r="F7" s="398" t="n">
        <v>21019</v>
      </c>
      <c r="G7" s="398" t="n">
        <v>7647</v>
      </c>
      <c r="H7" s="399" t="n">
        <v>100</v>
      </c>
      <c r="I7" s="399" t="n">
        <v>100</v>
      </c>
      <c r="J7" s="399" t="n">
        <v>100</v>
      </c>
      <c r="K7" s="399" t="n">
        <v>100</v>
      </c>
      <c r="L7" s="399" t="n">
        <v>100</v>
      </c>
    </row>
    <row r="8" s="197" customFormat="true" ht="12.75" hidden="false" customHeight="false" outlineLevel="0" collapsed="false">
      <c r="A8" s="401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  <c r="K8" s="310"/>
      <c r="L8" s="310"/>
    </row>
    <row r="9" s="241" customFormat="true" ht="12.75" hidden="false" customHeight="false" outlineLevel="0" collapsed="false">
      <c r="A9" s="401"/>
      <c r="B9" s="150" t="s">
        <v>580</v>
      </c>
      <c r="C9" s="354" t="n">
        <v>910</v>
      </c>
      <c r="D9" s="203" t="n">
        <v>57</v>
      </c>
      <c r="E9" s="203" t="n">
        <v>666</v>
      </c>
      <c r="F9" s="203" t="n">
        <v>145</v>
      </c>
      <c r="G9" s="203" t="n">
        <v>42</v>
      </c>
      <c r="H9" s="309" t="n">
        <v>1.31735139986682</v>
      </c>
      <c r="I9" s="309" t="n">
        <v>0.349050826699326</v>
      </c>
      <c r="J9" s="309" t="n">
        <v>2.76555103396728</v>
      </c>
      <c r="K9" s="309" t="n">
        <v>0.689852038631714</v>
      </c>
      <c r="L9" s="309" t="n">
        <v>0.549234994115339</v>
      </c>
      <c r="M9" s="197"/>
      <c r="N9" s="197"/>
    </row>
    <row r="10" s="197" customFormat="true" ht="12.75" hidden="false" customHeight="false" outlineLevel="0" collapsed="false">
      <c r="A10" s="401" t="s">
        <v>581</v>
      </c>
      <c r="B10" s="150" t="s">
        <v>142</v>
      </c>
      <c r="C10" s="354" t="n">
        <v>11833</v>
      </c>
      <c r="D10" s="203" t="n">
        <v>5662</v>
      </c>
      <c r="E10" s="203" t="n">
        <v>5381</v>
      </c>
      <c r="F10" s="203" t="n">
        <v>701</v>
      </c>
      <c r="G10" s="203" t="n">
        <v>89</v>
      </c>
      <c r="H10" s="309" t="n">
        <v>17.1299111149715</v>
      </c>
      <c r="I10" s="309" t="n">
        <v>34.6723821187998</v>
      </c>
      <c r="J10" s="309" t="n">
        <v>22.3444896603272</v>
      </c>
      <c r="K10" s="309" t="n">
        <v>3.33507778676436</v>
      </c>
      <c r="L10" s="309" t="n">
        <v>1.16385510657774</v>
      </c>
    </row>
    <row r="11" s="197" customFormat="true" ht="12.75" hidden="false" customHeight="false" outlineLevel="0" collapsed="false">
      <c r="A11" s="401" t="s">
        <v>582</v>
      </c>
      <c r="B11" s="150" t="s">
        <v>583</v>
      </c>
      <c r="C11" s="354"/>
      <c r="D11" s="203"/>
      <c r="E11" s="203"/>
      <c r="F11" s="203"/>
      <c r="G11" s="203"/>
      <c r="H11" s="209"/>
      <c r="I11" s="209"/>
      <c r="J11" s="209"/>
      <c r="K11" s="209"/>
      <c r="L11" s="209"/>
    </row>
    <row r="12" s="197" customFormat="true" ht="12.75" hidden="false" customHeight="false" outlineLevel="0" collapsed="false">
      <c r="A12" s="401"/>
      <c r="B12" s="150" t="s">
        <v>584</v>
      </c>
      <c r="C12" s="354"/>
      <c r="D12" s="203"/>
      <c r="E12" s="203"/>
      <c r="F12" s="203"/>
      <c r="G12" s="203"/>
      <c r="H12" s="209"/>
      <c r="I12" s="209"/>
      <c r="J12" s="209"/>
      <c r="K12" s="209"/>
      <c r="L12" s="209"/>
    </row>
    <row r="13" s="197" customFormat="true" ht="12.75" hidden="false" customHeight="false" outlineLevel="0" collapsed="false">
      <c r="A13" s="401"/>
      <c r="B13" s="150" t="s">
        <v>585</v>
      </c>
      <c r="C13" s="354" t="n">
        <v>5136</v>
      </c>
      <c r="D13" s="203" t="n">
        <v>343</v>
      </c>
      <c r="E13" s="203" t="n">
        <v>1457</v>
      </c>
      <c r="F13" s="203" t="n">
        <v>2534</v>
      </c>
      <c r="G13" s="203" t="n">
        <v>802</v>
      </c>
      <c r="H13" s="309" t="n">
        <v>7.43507339529228</v>
      </c>
      <c r="I13" s="309" t="n">
        <v>2.10042865890998</v>
      </c>
      <c r="J13" s="309" t="n">
        <v>6.05016194668217</v>
      </c>
      <c r="K13" s="309" t="n">
        <v>12.0557590751225</v>
      </c>
      <c r="L13" s="309" t="n">
        <v>10.4877729828691</v>
      </c>
    </row>
    <row r="14" s="197" customFormat="true" ht="14.25" hidden="false" customHeight="true" outlineLevel="0" collapsed="false">
      <c r="A14" s="402" t="s">
        <v>498</v>
      </c>
      <c r="B14" s="403" t="s">
        <v>586</v>
      </c>
      <c r="C14" s="354" t="n">
        <v>3348</v>
      </c>
      <c r="D14" s="203" t="n">
        <v>789</v>
      </c>
      <c r="E14" s="203" t="n">
        <v>1204</v>
      </c>
      <c r="F14" s="203" t="n">
        <v>1147</v>
      </c>
      <c r="G14" s="203" t="n">
        <v>208</v>
      </c>
      <c r="H14" s="309" t="n">
        <v>4.84669504038913</v>
      </c>
      <c r="I14" s="309" t="n">
        <v>4.83159828536436</v>
      </c>
      <c r="J14" s="309" t="n">
        <v>4.999584752097</v>
      </c>
      <c r="K14" s="309" t="n">
        <v>5.45696750559018</v>
      </c>
      <c r="L14" s="309" t="n">
        <v>2.72002092323787</v>
      </c>
    </row>
    <row r="15" s="197" customFormat="true" ht="12.75" hidden="false" customHeight="false" outlineLevel="0" collapsed="false">
      <c r="A15" s="401" t="s">
        <v>587</v>
      </c>
      <c r="B15" s="150" t="s">
        <v>588</v>
      </c>
      <c r="C15" s="354" t="n">
        <v>2569</v>
      </c>
      <c r="D15" s="203" t="n">
        <v>683</v>
      </c>
      <c r="E15" s="203" t="n">
        <v>728</v>
      </c>
      <c r="F15" s="203" t="n">
        <v>797</v>
      </c>
      <c r="G15" s="203" t="n">
        <v>361</v>
      </c>
      <c r="H15" s="309" t="n">
        <v>3.71898433654709</v>
      </c>
      <c r="I15" s="309" t="n">
        <v>4.18248622167789</v>
      </c>
      <c r="J15" s="309" t="n">
        <v>3.02300473382609</v>
      </c>
      <c r="K15" s="309" t="n">
        <v>3.79180741234122</v>
      </c>
      <c r="L15" s="309" t="n">
        <v>4.72080554465804</v>
      </c>
      <c r="M15" s="241"/>
      <c r="N15" s="241"/>
    </row>
    <row r="16" s="197" customFormat="true" ht="12.75" hidden="false" customHeight="false" outlineLevel="0" collapsed="false">
      <c r="A16" s="404" t="s">
        <v>589</v>
      </c>
      <c r="B16" s="405" t="s">
        <v>590</v>
      </c>
      <c r="C16" s="354"/>
      <c r="D16" s="203"/>
      <c r="E16" s="203"/>
      <c r="F16" s="203"/>
      <c r="G16" s="203"/>
      <c r="H16" s="209"/>
      <c r="I16" s="209"/>
      <c r="J16" s="209"/>
      <c r="K16" s="209"/>
      <c r="L16" s="209"/>
    </row>
    <row r="17" s="197" customFormat="true" ht="12.75" hidden="false" customHeight="false" outlineLevel="0" collapsed="false">
      <c r="A17" s="404"/>
      <c r="B17" s="405" t="s">
        <v>591</v>
      </c>
      <c r="C17" s="354" t="n">
        <v>2082</v>
      </c>
      <c r="D17" s="203" t="n">
        <v>552</v>
      </c>
      <c r="E17" s="203" t="n">
        <v>554</v>
      </c>
      <c r="F17" s="203" t="n">
        <v>732</v>
      </c>
      <c r="G17" s="203" t="n">
        <v>244</v>
      </c>
      <c r="H17" s="309" t="n">
        <v>3.0139841917832</v>
      </c>
      <c r="I17" s="309" t="n">
        <v>3.38028169014085</v>
      </c>
      <c r="J17" s="309" t="n">
        <v>2.30047338260942</v>
      </c>
      <c r="K17" s="309" t="n">
        <v>3.48256339502355</v>
      </c>
      <c r="L17" s="309" t="n">
        <v>3.19079377533673</v>
      </c>
    </row>
    <row r="18" s="197" customFormat="true" ht="12.75" hidden="false" customHeight="false" outlineLevel="0" collapsed="false">
      <c r="A18" s="404" t="s">
        <v>592</v>
      </c>
      <c r="B18" s="405" t="s">
        <v>593</v>
      </c>
      <c r="C18" s="354"/>
      <c r="D18" s="203"/>
      <c r="E18" s="203"/>
      <c r="F18" s="203"/>
      <c r="G18" s="203"/>
      <c r="H18" s="209"/>
      <c r="I18" s="209"/>
      <c r="J18" s="209"/>
      <c r="K18" s="209"/>
      <c r="L18" s="209"/>
    </row>
    <row r="19" s="197" customFormat="true" ht="12.75" hidden="false" customHeight="false" outlineLevel="0" collapsed="false">
      <c r="A19" s="404"/>
      <c r="B19" s="405" t="s">
        <v>594</v>
      </c>
      <c r="C19" s="354" t="n">
        <v>1120</v>
      </c>
      <c r="D19" s="203" t="n">
        <v>28</v>
      </c>
      <c r="E19" s="203" t="n">
        <v>345</v>
      </c>
      <c r="F19" s="203" t="n">
        <v>526</v>
      </c>
      <c r="G19" s="203" t="n">
        <v>221</v>
      </c>
      <c r="H19" s="309" t="n">
        <v>1.62135556906685</v>
      </c>
      <c r="I19" s="309" t="n">
        <v>0.171463563992652</v>
      </c>
      <c r="J19" s="309" t="n">
        <v>1.43260526534341</v>
      </c>
      <c r="K19" s="309" t="n">
        <v>2.50249774013987</v>
      </c>
      <c r="L19" s="309" t="n">
        <v>2.89002223094024</v>
      </c>
    </row>
    <row r="20" s="197" customFormat="true" ht="12.75" hidden="false" customHeight="false" outlineLevel="0" collapsed="false">
      <c r="A20" s="401" t="s">
        <v>595</v>
      </c>
      <c r="B20" s="150" t="s">
        <v>596</v>
      </c>
      <c r="C20" s="354"/>
      <c r="D20" s="203"/>
      <c r="E20" s="203"/>
      <c r="F20" s="203"/>
      <c r="G20" s="203"/>
      <c r="H20" s="209"/>
      <c r="I20" s="209"/>
      <c r="J20" s="209"/>
      <c r="K20" s="209"/>
      <c r="L20" s="209"/>
    </row>
    <row r="21" s="197" customFormat="true" ht="12.75" hidden="false" customHeight="false" outlineLevel="0" collapsed="false">
      <c r="A21" s="401"/>
      <c r="B21" s="150" t="s">
        <v>597</v>
      </c>
      <c r="C21" s="354" t="n">
        <v>27159</v>
      </c>
      <c r="D21" s="203" t="n">
        <v>5766</v>
      </c>
      <c r="E21" s="203" t="n">
        <v>9710</v>
      </c>
      <c r="F21" s="203" t="n">
        <v>8715</v>
      </c>
      <c r="G21" s="203" t="n">
        <v>2968</v>
      </c>
      <c r="H21" s="309" t="n">
        <v>39.3164249109702</v>
      </c>
      <c r="I21" s="309" t="n">
        <v>35.3092467850582</v>
      </c>
      <c r="J21" s="309" t="n">
        <v>40.3205713811145</v>
      </c>
      <c r="K21" s="309" t="n">
        <v>41.4624863218992</v>
      </c>
      <c r="L21" s="309" t="n">
        <v>38.8126062508173</v>
      </c>
    </row>
    <row r="22" s="197" customFormat="true" ht="12.75" hidden="false" customHeight="false" outlineLevel="0" collapsed="false">
      <c r="A22" s="401" t="s">
        <v>598</v>
      </c>
      <c r="B22" s="150" t="s">
        <v>599</v>
      </c>
      <c r="C22" s="354"/>
      <c r="D22" s="203"/>
      <c r="E22" s="203"/>
      <c r="F22" s="203"/>
      <c r="G22" s="203"/>
      <c r="H22" s="209"/>
      <c r="I22" s="209"/>
      <c r="J22" s="209"/>
      <c r="K22" s="209"/>
      <c r="L22" s="209"/>
    </row>
    <row r="23" s="197" customFormat="true" ht="12.75" hidden="false" customHeight="false" outlineLevel="0" collapsed="false">
      <c r="A23" s="401"/>
      <c r="B23" s="150" t="s">
        <v>600</v>
      </c>
      <c r="C23" s="354" t="n">
        <v>1410</v>
      </c>
      <c r="D23" s="203" t="n">
        <v>70</v>
      </c>
      <c r="E23" s="203" t="n">
        <v>231</v>
      </c>
      <c r="F23" s="203" t="n">
        <v>664</v>
      </c>
      <c r="G23" s="203" t="n">
        <v>445</v>
      </c>
      <c r="H23" s="309" t="n">
        <v>2.04117085034309</v>
      </c>
      <c r="I23" s="309" t="n">
        <v>0.428658909981629</v>
      </c>
      <c r="J23" s="309" t="n">
        <v>0.959222655925588</v>
      </c>
      <c r="K23" s="309" t="n">
        <v>3.15904657690661</v>
      </c>
      <c r="L23" s="309" t="n">
        <v>5.81927553288872</v>
      </c>
    </row>
    <row r="24" s="197" customFormat="true" ht="12.75" hidden="false" customHeight="false" outlineLevel="0" collapsed="false">
      <c r="A24" s="401" t="s">
        <v>510</v>
      </c>
      <c r="B24" s="150" t="s">
        <v>601</v>
      </c>
      <c r="C24" s="354" t="n">
        <v>1436</v>
      </c>
      <c r="D24" s="203" t="n">
        <v>267</v>
      </c>
      <c r="E24" s="203" t="n">
        <v>529</v>
      </c>
      <c r="F24" s="203" t="n">
        <v>492</v>
      </c>
      <c r="G24" s="203" t="n">
        <v>148</v>
      </c>
      <c r="H24" s="309" t="n">
        <v>2.07880946176786</v>
      </c>
      <c r="I24" s="309" t="n">
        <v>1.63502755664421</v>
      </c>
      <c r="J24" s="309" t="n">
        <v>2.1966614068599</v>
      </c>
      <c r="K24" s="309" t="n">
        <v>2.3407393310814</v>
      </c>
      <c r="L24" s="309" t="n">
        <v>1.9353995030731</v>
      </c>
    </row>
    <row r="25" s="197" customFormat="true" ht="12.75" hidden="false" customHeight="false" outlineLevel="0" collapsed="false">
      <c r="A25" s="401" t="s">
        <v>602</v>
      </c>
      <c r="B25" s="150" t="s">
        <v>603</v>
      </c>
      <c r="C25" s="354"/>
      <c r="D25" s="203"/>
      <c r="E25" s="203"/>
      <c r="F25" s="203"/>
      <c r="G25" s="203"/>
      <c r="H25" s="209"/>
      <c r="I25" s="209"/>
      <c r="J25" s="209"/>
      <c r="K25" s="209"/>
      <c r="L25" s="209"/>
    </row>
    <row r="26" s="197" customFormat="true" ht="12.75" hidden="false" customHeight="false" outlineLevel="0" collapsed="false">
      <c r="A26" s="401"/>
      <c r="B26" s="150" t="s">
        <v>604</v>
      </c>
      <c r="C26" s="354" t="n">
        <v>6156</v>
      </c>
      <c r="D26" s="203" t="n">
        <v>874</v>
      </c>
      <c r="E26" s="203" t="n">
        <v>1980</v>
      </c>
      <c r="F26" s="203" t="n">
        <v>2249</v>
      </c>
      <c r="G26" s="203" t="n">
        <v>1053</v>
      </c>
      <c r="H26" s="309" t="n">
        <v>8.91166507426388</v>
      </c>
      <c r="I26" s="309" t="n">
        <v>5.35211267605634</v>
      </c>
      <c r="J26" s="309" t="n">
        <v>8.22190847936218</v>
      </c>
      <c r="K26" s="309" t="n">
        <v>10.6998429991912</v>
      </c>
      <c r="L26" s="309" t="n">
        <v>13.7701059238917</v>
      </c>
    </row>
    <row r="27" s="197" customFormat="true" ht="12.75" hidden="false" customHeight="false" outlineLevel="0" collapsed="false">
      <c r="A27" s="404" t="s">
        <v>605</v>
      </c>
      <c r="B27" s="405" t="s">
        <v>606</v>
      </c>
      <c r="C27" s="354"/>
      <c r="D27" s="203"/>
      <c r="E27" s="203"/>
      <c r="F27" s="203"/>
      <c r="G27" s="203"/>
      <c r="H27" s="209"/>
      <c r="I27" s="209"/>
      <c r="J27" s="209"/>
      <c r="K27" s="209"/>
      <c r="L27" s="209"/>
    </row>
    <row r="28" s="197" customFormat="true" ht="12.75" hidden="false" customHeight="false" outlineLevel="0" collapsed="false">
      <c r="A28" s="404"/>
      <c r="B28" s="405" t="s">
        <v>600</v>
      </c>
      <c r="C28" s="354" t="n">
        <v>1739</v>
      </c>
      <c r="D28" s="203" t="n">
        <v>321</v>
      </c>
      <c r="E28" s="203" t="n">
        <v>504</v>
      </c>
      <c r="F28" s="203" t="n">
        <v>677</v>
      </c>
      <c r="G28" s="203" t="n">
        <v>237</v>
      </c>
      <c r="H28" s="309" t="n">
        <v>2.51744404875648</v>
      </c>
      <c r="I28" s="309" t="n">
        <v>1.96570728720147</v>
      </c>
      <c r="J28" s="309" t="n">
        <v>2.09284943111037</v>
      </c>
      <c r="K28" s="309" t="n">
        <v>3.22089538037014</v>
      </c>
      <c r="L28" s="309" t="n">
        <v>3.09925460965084</v>
      </c>
    </row>
    <row r="29" s="197" customFormat="true" ht="12.75" hidden="false" customHeight="false" outlineLevel="0" collapsed="false">
      <c r="A29" s="401" t="s">
        <v>607</v>
      </c>
      <c r="B29" s="150" t="s">
        <v>608</v>
      </c>
      <c r="C29" s="354" t="n">
        <v>312</v>
      </c>
      <c r="D29" s="203" t="n">
        <v>17</v>
      </c>
      <c r="E29" s="203" t="n">
        <v>68</v>
      </c>
      <c r="F29" s="203" t="n">
        <v>169</v>
      </c>
      <c r="G29" s="203" t="n">
        <v>58</v>
      </c>
      <c r="H29" s="309" t="n">
        <v>0.451663337097195</v>
      </c>
      <c r="I29" s="309" t="n">
        <v>0.104102878138396</v>
      </c>
      <c r="J29" s="309" t="n">
        <v>0.282368574038701</v>
      </c>
      <c r="K29" s="309" t="n">
        <v>0.804034445025929</v>
      </c>
      <c r="L29" s="309" t="n">
        <v>0.758467372825945</v>
      </c>
    </row>
    <row r="30" s="197" customFormat="true" ht="12.75" hidden="false" customHeight="false" outlineLevel="0" collapsed="false">
      <c r="A30" s="401" t="s">
        <v>609</v>
      </c>
      <c r="B30" s="150" t="s">
        <v>610</v>
      </c>
      <c r="C30" s="354"/>
      <c r="D30" s="203"/>
      <c r="E30" s="203"/>
      <c r="F30" s="203"/>
      <c r="G30" s="203"/>
      <c r="H30" s="309"/>
      <c r="I30" s="309"/>
      <c r="J30" s="309"/>
      <c r="K30" s="309"/>
      <c r="L30" s="309"/>
    </row>
    <row r="31" s="197" customFormat="true" ht="12.75" hidden="false" customHeight="false" outlineLevel="0" collapsed="false">
      <c r="B31" s="150" t="s">
        <v>611</v>
      </c>
      <c r="C31" s="354" t="n">
        <v>3432</v>
      </c>
      <c r="D31" s="203" t="n">
        <v>865</v>
      </c>
      <c r="E31" s="203" t="n">
        <v>607</v>
      </c>
      <c r="F31" s="203" t="n">
        <v>1267</v>
      </c>
      <c r="G31" s="203" t="n">
        <v>693</v>
      </c>
      <c r="H31" s="309" t="n">
        <v>4.96829670806914</v>
      </c>
      <c r="I31" s="309" t="n">
        <v>5.29699938763013</v>
      </c>
      <c r="J31" s="309" t="n">
        <v>2.52055477119841</v>
      </c>
      <c r="K31" s="309" t="n">
        <v>6.02787953756125</v>
      </c>
      <c r="L31" s="309" t="n">
        <v>9.0623774029031</v>
      </c>
    </row>
    <row r="32" s="197" customFormat="true" ht="12.75" hidden="false" customHeight="false" outlineLevel="0" collapsed="false">
      <c r="A32" s="401"/>
      <c r="B32" s="150" t="s">
        <v>612</v>
      </c>
      <c r="C32" s="354" t="n">
        <v>436</v>
      </c>
      <c r="D32" s="203" t="n">
        <v>36</v>
      </c>
      <c r="E32" s="203" t="n">
        <v>118</v>
      </c>
      <c r="F32" s="203" t="n">
        <v>204</v>
      </c>
      <c r="G32" s="203" t="n">
        <v>78</v>
      </c>
      <c r="H32" s="309" t="n">
        <v>0.63117056081531</v>
      </c>
      <c r="I32" s="309" t="n">
        <v>0.220453153704838</v>
      </c>
      <c r="J32" s="309" t="n">
        <v>0.489992525537746</v>
      </c>
      <c r="K32" s="309" t="n">
        <v>0.970550454350825</v>
      </c>
      <c r="L32" s="309" t="n">
        <v>1.0200078462142</v>
      </c>
    </row>
    <row r="33" s="197" customFormat="true" ht="12.75" hidden="false" customHeight="false" outlineLevel="0" collapsed="false">
      <c r="B33" s="406"/>
      <c r="C33" s="203"/>
      <c r="D33" s="203"/>
      <c r="E33" s="203"/>
      <c r="F33" s="203"/>
      <c r="G33" s="209"/>
      <c r="H33" s="209"/>
      <c r="I33" s="209"/>
      <c r="J33" s="209"/>
      <c r="K33" s="203"/>
    </row>
    <row r="34" s="197" customFormat="true" ht="15.75" hidden="false" customHeight="false" outlineLevel="0" collapsed="false">
      <c r="C34" s="203"/>
      <c r="D34" s="203"/>
      <c r="E34" s="203"/>
      <c r="F34" s="203"/>
      <c r="G34" s="209"/>
      <c r="H34" s="209"/>
      <c r="I34" s="209"/>
      <c r="J34" s="209"/>
    </row>
    <row r="35" s="197" customFormat="true" ht="15.75" hidden="false" customHeight="false" outlineLevel="0" collapsed="false">
      <c r="C35" s="203"/>
      <c r="D35" s="203"/>
      <c r="E35" s="203"/>
      <c r="F35" s="203"/>
      <c r="G35" s="209"/>
      <c r="H35" s="209"/>
      <c r="I35" s="209"/>
      <c r="J35" s="209"/>
    </row>
    <row r="36" s="197" customFormat="true" ht="12.75" hidden="false" customHeight="false" outlineLevel="0" collapsed="false">
      <c r="B36" s="365"/>
      <c r="C36" s="407"/>
      <c r="D36" s="407"/>
      <c r="E36" s="407"/>
      <c r="F36" s="407"/>
      <c r="G36" s="407"/>
    </row>
  </sheetData>
  <sheetProtection sheet="true" password="ca93" objects="true" scenarios="true"/>
  <mergeCells count="5">
    <mergeCell ref="A3:B5"/>
    <mergeCell ref="C3:G3"/>
    <mergeCell ref="H3:L3"/>
    <mergeCell ref="C5:G5"/>
    <mergeCell ref="H5:L5"/>
  </mergeCells>
  <printOptions headings="false" gridLines="false" gridLinesSet="true" horizontalCentered="false" verticalCentered="false"/>
  <pageMargins left="0.2" right="0.2" top="0.690277777777778" bottom="0.34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" min="2" style="1" width="9.56"/>
    <col collapsed="false" customWidth="true" hidden="false" outlineLevel="0" max="4" min="4" style="1" width="9.99"/>
    <col collapsed="false" customWidth="true" hidden="false" outlineLevel="0" max="9" min="5" style="1" width="9.56"/>
    <col collapsed="false" customWidth="false" hidden="false" outlineLevel="0" max="11" min="10" style="1" width="9.14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s="21" customFormat="true" ht="15.75" hidden="false" customHeight="false" outlineLevel="0" collapsed="false">
      <c r="A1" s="49" t="s">
        <v>37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24"/>
      <c r="B3" s="50" t="n">
        <v>2000</v>
      </c>
      <c r="C3" s="51" t="n">
        <v>2001</v>
      </c>
      <c r="D3" s="50" t="n">
        <v>2002</v>
      </c>
      <c r="E3" s="51" t="n">
        <v>2003</v>
      </c>
      <c r="F3" s="50" t="n">
        <v>2004</v>
      </c>
      <c r="G3" s="51" t="n">
        <v>2005</v>
      </c>
      <c r="H3" s="50" t="n">
        <v>2006</v>
      </c>
      <c r="I3" s="51" t="n">
        <v>2007</v>
      </c>
      <c r="J3" s="50" t="n">
        <v>2008</v>
      </c>
      <c r="K3" s="52" t="n">
        <v>2009</v>
      </c>
    </row>
    <row r="5" customFormat="false" ht="12.75" hidden="false" customHeight="false" outlineLevel="0" collapsed="false">
      <c r="A5" s="45" t="s">
        <v>38</v>
      </c>
      <c r="B5" s="45"/>
      <c r="C5" s="45"/>
      <c r="D5" s="45"/>
      <c r="E5" s="45"/>
      <c r="F5" s="45"/>
      <c r="G5" s="45"/>
      <c r="H5" s="45"/>
      <c r="I5" s="45"/>
      <c r="J5" s="45"/>
    </row>
    <row r="7" customFormat="false" ht="12.75" hidden="false" customHeight="false" outlineLevel="0" collapsed="false">
      <c r="A7" s="1" t="s">
        <v>39</v>
      </c>
      <c r="B7" s="1" t="n">
        <v>74234</v>
      </c>
      <c r="C7" s="1" t="n">
        <v>68680</v>
      </c>
      <c r="D7" s="1" t="n">
        <v>67038</v>
      </c>
      <c r="E7" s="1" t="n">
        <v>67908</v>
      </c>
      <c r="F7" s="1" t="n">
        <v>70433</v>
      </c>
      <c r="G7" s="1" t="n">
        <v>71640</v>
      </c>
      <c r="H7" s="1" t="n">
        <v>74495</v>
      </c>
      <c r="I7" s="1" t="n">
        <v>75915</v>
      </c>
      <c r="J7" s="1" t="n">
        <v>78283</v>
      </c>
      <c r="K7" s="1" t="n">
        <v>81572</v>
      </c>
      <c r="M7" s="53"/>
    </row>
    <row r="8" customFormat="false" ht="12.75" hidden="false" customHeight="false" outlineLevel="0" collapsed="false">
      <c r="A8" s="1" t="s">
        <v>40</v>
      </c>
      <c r="B8" s="1" t="n">
        <v>61378</v>
      </c>
      <c r="C8" s="1" t="n">
        <v>51165</v>
      </c>
      <c r="D8" s="1" t="n">
        <v>50824</v>
      </c>
      <c r="E8" s="1" t="n">
        <v>48035</v>
      </c>
      <c r="F8" s="1" t="n">
        <v>47233</v>
      </c>
      <c r="G8" s="1" t="n">
        <v>41795</v>
      </c>
      <c r="H8" s="1" t="n">
        <v>37272</v>
      </c>
      <c r="I8" s="1" t="n">
        <v>37594</v>
      </c>
      <c r="J8" s="1" t="n">
        <v>36593</v>
      </c>
      <c r="K8" s="54" t="n">
        <v>33733</v>
      </c>
    </row>
    <row r="10" customFormat="false" ht="12.75" hidden="false" customHeight="false" outlineLevel="0" collapsed="false">
      <c r="A10" s="45" t="s">
        <v>41</v>
      </c>
      <c r="B10" s="45"/>
      <c r="C10" s="45"/>
      <c r="D10" s="45"/>
      <c r="E10" s="45"/>
      <c r="F10" s="45"/>
      <c r="G10" s="45"/>
      <c r="H10" s="45"/>
      <c r="I10" s="45"/>
      <c r="J10" s="45"/>
    </row>
    <row r="12" customFormat="false" ht="15.75" hidden="false" customHeight="false" outlineLevel="0" collapsed="false">
      <c r="A12" s="1" t="s">
        <v>42</v>
      </c>
      <c r="B12" s="37" t="n">
        <v>37.1812491986152</v>
      </c>
      <c r="C12" s="37" t="n">
        <v>35.1846605535795</v>
      </c>
      <c r="D12" s="37" t="n">
        <v>35.3118534219387</v>
      </c>
      <c r="E12" s="46" t="n">
        <v>35.8542388022822</v>
      </c>
      <c r="F12" s="37" t="n">
        <v>37.3601110942551</v>
      </c>
      <c r="G12" s="37" t="n">
        <v>38.2180080223675</v>
      </c>
      <c r="H12" s="37" t="n">
        <v>40.0494819023329</v>
      </c>
      <c r="I12" s="37" t="n">
        <v>41.1837528291283</v>
      </c>
      <c r="J12" s="1" t="n">
        <v>42.9</v>
      </c>
      <c r="K12" s="37" t="n">
        <v>45.241219580643</v>
      </c>
    </row>
    <row r="13" customFormat="false" ht="15.75" hidden="false" customHeight="false" outlineLevel="0" collapsed="false">
      <c r="A13" s="1" t="s">
        <v>43</v>
      </c>
      <c r="B13" s="37" t="n">
        <v>30.7421223874856</v>
      </c>
      <c r="C13" s="37" t="n">
        <v>26.2117524348267</v>
      </c>
      <c r="D13" s="37" t="n">
        <v>26.7712288301651</v>
      </c>
      <c r="E13" s="37" t="n">
        <v>25.3616416455738</v>
      </c>
      <c r="F13" s="37" t="n">
        <v>25.05402477979</v>
      </c>
      <c r="G13" s="37" t="n">
        <v>22.2965053782084</v>
      </c>
      <c r="H13" s="37" t="n">
        <v>20.037912470149</v>
      </c>
      <c r="I13" s="37" t="n">
        <v>20.3946783094019</v>
      </c>
      <c r="J13" s="37" t="n">
        <v>20</v>
      </c>
      <c r="K13" s="37" t="n">
        <v>18.7</v>
      </c>
    </row>
    <row r="14" customFormat="false" ht="12.75" hidden="false" customHeight="false" outlineLevel="0" collapsed="false">
      <c r="A14" s="55"/>
      <c r="B14" s="56"/>
    </row>
    <row r="15" customFormat="false" ht="15.75" hidden="false" customHeight="false" outlineLevel="0" collapsed="false">
      <c r="A15" s="57" t="s">
        <v>44</v>
      </c>
    </row>
    <row r="16" customFormat="false" ht="12.75" hidden="false" customHeight="false" outlineLevel="0" collapsed="false">
      <c r="B16" s="37"/>
      <c r="C16" s="37"/>
      <c r="D16" s="37"/>
      <c r="E16" s="37"/>
      <c r="F16" s="37"/>
      <c r="G16" s="37"/>
      <c r="H16" s="37"/>
      <c r="I16" s="37"/>
    </row>
    <row r="17" customFormat="false" ht="12.75" hidden="false" customHeight="false" outlineLevel="0" collapsed="false">
      <c r="B17" s="37"/>
      <c r="C17" s="37"/>
      <c r="D17" s="37"/>
      <c r="E17" s="37"/>
      <c r="F17" s="37"/>
      <c r="G17" s="37"/>
      <c r="H17" s="37"/>
      <c r="I17" s="37"/>
      <c r="L17" s="37"/>
    </row>
  </sheetData>
  <sheetProtection sheet="true" password="ca93" objects="true" scenarios="true"/>
  <mergeCells count="3">
    <mergeCell ref="A1:I1"/>
    <mergeCell ref="A5:J5"/>
    <mergeCell ref="A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99"/>
    <col collapsed="false" customWidth="true" hidden="false" outlineLevel="0" max="2" min="2" style="151" width="32.56"/>
    <col collapsed="false" customWidth="true" hidden="false" outlineLevel="0" max="3" min="3" style="151" width="7.42"/>
    <col collapsed="false" customWidth="true" hidden="false" outlineLevel="0" max="6" min="4" style="151" width="9.41"/>
    <col collapsed="false" customWidth="true" hidden="false" outlineLevel="0" max="7" min="7" style="151" width="7.42"/>
    <col collapsed="false" customWidth="true" hidden="false" outlineLevel="0" max="10" min="8" style="151" width="8.99"/>
    <col collapsed="false" customWidth="false" hidden="false" outlineLevel="0" max="257" min="11" style="151" width="9.14"/>
  </cols>
  <sheetData>
    <row r="1" s="199" customFormat="true" ht="15.75" hidden="false" customHeight="false" outlineLevel="0" collapsed="false">
      <c r="A1" s="366" t="s">
        <v>613</v>
      </c>
      <c r="C1" s="367"/>
      <c r="D1" s="367"/>
      <c r="E1" s="367"/>
      <c r="F1" s="367"/>
      <c r="G1" s="367"/>
      <c r="H1" s="367"/>
      <c r="I1" s="367"/>
      <c r="J1" s="367"/>
    </row>
    <row r="2" s="197" customFormat="true" ht="12.75" hidden="false" customHeight="false" outlineLevel="0" collapsed="false">
      <c r="A2" s="200"/>
      <c r="B2" s="300"/>
      <c r="C2" s="200"/>
      <c r="D2" s="200"/>
      <c r="E2" s="200"/>
      <c r="F2" s="200"/>
      <c r="G2" s="200"/>
      <c r="H2" s="200"/>
      <c r="I2" s="200"/>
      <c r="J2" s="200"/>
    </row>
    <row r="3" s="197" customFormat="true" ht="23.25" hidden="false" customHeight="true" outlineLevel="0" collapsed="false">
      <c r="A3" s="245" t="s">
        <v>576</v>
      </c>
      <c r="B3" s="245"/>
      <c r="C3" s="252" t="s">
        <v>563</v>
      </c>
      <c r="D3" s="252"/>
      <c r="E3" s="252"/>
      <c r="F3" s="252"/>
      <c r="G3" s="252" t="s">
        <v>563</v>
      </c>
      <c r="H3" s="252"/>
      <c r="I3" s="252"/>
      <c r="J3" s="252"/>
    </row>
    <row r="4" s="197" customFormat="true" ht="12.75" hidden="false" customHeight="false" outlineLevel="0" collapsed="false">
      <c r="A4" s="245"/>
      <c r="B4" s="245"/>
      <c r="C4" s="326" t="s">
        <v>81</v>
      </c>
      <c r="D4" s="305" t="s">
        <v>556</v>
      </c>
      <c r="E4" s="305" t="s">
        <v>574</v>
      </c>
      <c r="F4" s="305" t="s">
        <v>559</v>
      </c>
      <c r="G4" s="326" t="s">
        <v>81</v>
      </c>
      <c r="H4" s="305" t="s">
        <v>556</v>
      </c>
      <c r="I4" s="305" t="s">
        <v>574</v>
      </c>
      <c r="J4" s="305" t="s">
        <v>559</v>
      </c>
    </row>
    <row r="5" s="197" customFormat="true" ht="12.75" hidden="false" customHeight="true" outlineLevel="0" collapsed="false">
      <c r="A5" s="245"/>
      <c r="B5" s="245"/>
      <c r="C5" s="408" t="s">
        <v>78</v>
      </c>
      <c r="D5" s="408"/>
      <c r="E5" s="408"/>
      <c r="F5" s="408"/>
      <c r="G5" s="252" t="s">
        <v>162</v>
      </c>
      <c r="H5" s="252"/>
      <c r="I5" s="252"/>
      <c r="J5" s="252"/>
    </row>
    <row r="6" s="197" customFormat="true" ht="12.75" hidden="false" customHeight="false" outlineLevel="0" collapsed="false">
      <c r="C6" s="204"/>
      <c r="D6" s="397"/>
      <c r="E6" s="200"/>
      <c r="F6" s="200"/>
      <c r="G6" s="204"/>
      <c r="H6" s="397"/>
      <c r="I6" s="200"/>
      <c r="J6" s="200"/>
    </row>
    <row r="7" s="400" customFormat="true" ht="12.75" hidden="false" customHeight="false" outlineLevel="0" collapsed="false">
      <c r="A7" s="349" t="s">
        <v>4</v>
      </c>
      <c r="C7" s="398" t="n">
        <v>3578</v>
      </c>
      <c r="D7" s="398" t="n">
        <v>517</v>
      </c>
      <c r="E7" s="398" t="n">
        <v>2608</v>
      </c>
      <c r="F7" s="398" t="n">
        <v>453</v>
      </c>
      <c r="G7" s="399" t="n">
        <v>100</v>
      </c>
      <c r="H7" s="399" t="n">
        <v>100</v>
      </c>
      <c r="I7" s="399" t="n">
        <v>100</v>
      </c>
      <c r="J7" s="399" t="n">
        <v>100</v>
      </c>
    </row>
    <row r="8" s="197" customFormat="true" ht="12.75" hidden="false" customHeight="false" outlineLevel="0" collapsed="false">
      <c r="A8" s="343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</row>
    <row r="9" s="241" customFormat="true" ht="12.75" hidden="false" customHeight="false" outlineLevel="0" collapsed="false">
      <c r="A9" s="343"/>
      <c r="B9" s="150" t="s">
        <v>580</v>
      </c>
      <c r="C9" s="354" t="n">
        <v>130</v>
      </c>
      <c r="D9" s="203" t="n">
        <v>3</v>
      </c>
      <c r="E9" s="203" t="n">
        <v>125</v>
      </c>
      <c r="F9" s="203" t="n">
        <v>2</v>
      </c>
      <c r="G9" s="209" t="n">
        <v>3.63331470095025</v>
      </c>
      <c r="H9" s="209" t="n">
        <v>0.58027079303675</v>
      </c>
      <c r="I9" s="209" t="n">
        <v>4.79294478527607</v>
      </c>
      <c r="J9" s="209" t="n">
        <v>0.441501103752759</v>
      </c>
      <c r="K9" s="197"/>
      <c r="L9" s="197"/>
    </row>
    <row r="10" s="197" customFormat="true" ht="12.75" hidden="false" customHeight="false" outlineLevel="0" collapsed="false">
      <c r="A10" s="343" t="s">
        <v>581</v>
      </c>
      <c r="B10" s="150" t="s">
        <v>142</v>
      </c>
      <c r="C10" s="354" t="n">
        <v>104</v>
      </c>
      <c r="D10" s="203" t="n">
        <v>49</v>
      </c>
      <c r="E10" s="203" t="n">
        <v>55</v>
      </c>
      <c r="F10" s="203" t="n">
        <v>0</v>
      </c>
      <c r="G10" s="209" t="n">
        <v>2.9066517607602</v>
      </c>
      <c r="H10" s="209" t="n">
        <v>9.47775628626692</v>
      </c>
      <c r="I10" s="209" t="n">
        <v>2.10889570552147</v>
      </c>
      <c r="J10" s="209" t="n">
        <v>0</v>
      </c>
    </row>
    <row r="11" s="197" customFormat="true" ht="12.75" hidden="false" customHeight="false" outlineLevel="0" collapsed="false">
      <c r="A11" s="343" t="s">
        <v>614</v>
      </c>
      <c r="B11" s="150" t="s">
        <v>615</v>
      </c>
      <c r="C11" s="354"/>
      <c r="D11" s="203"/>
      <c r="E11" s="203"/>
      <c r="F11" s="203"/>
      <c r="G11" s="209"/>
      <c r="H11" s="399"/>
      <c r="I11" s="399"/>
      <c r="J11" s="399"/>
    </row>
    <row r="12" s="197" customFormat="true" ht="12.75" hidden="false" customHeight="false" outlineLevel="0" collapsed="false">
      <c r="A12" s="343"/>
      <c r="B12" s="150" t="s">
        <v>616</v>
      </c>
      <c r="C12" s="354" t="n">
        <v>46</v>
      </c>
      <c r="D12" s="203" t="n">
        <v>8</v>
      </c>
      <c r="E12" s="203" t="n">
        <v>37</v>
      </c>
      <c r="F12" s="203" t="n">
        <v>1</v>
      </c>
      <c r="G12" s="209" t="n">
        <v>1.28563443264394</v>
      </c>
      <c r="H12" s="209" t="n">
        <v>1.54738878143133</v>
      </c>
      <c r="I12" s="209" t="n">
        <v>1.41871165644172</v>
      </c>
      <c r="J12" s="209" t="n">
        <v>0.22075055187638</v>
      </c>
    </row>
    <row r="13" s="197" customFormat="true" ht="12.75" hidden="false" customHeight="false" outlineLevel="0" collapsed="false">
      <c r="A13" s="343" t="s">
        <v>582</v>
      </c>
      <c r="B13" s="150" t="s">
        <v>583</v>
      </c>
      <c r="C13" s="354"/>
      <c r="D13" s="203"/>
      <c r="E13" s="203"/>
      <c r="F13" s="203"/>
      <c r="G13" s="209"/>
      <c r="H13" s="209"/>
      <c r="I13" s="209"/>
      <c r="J13" s="209"/>
    </row>
    <row r="14" s="197" customFormat="true" ht="12.75" hidden="false" customHeight="false" outlineLevel="0" collapsed="false">
      <c r="A14" s="343"/>
      <c r="B14" s="150" t="s">
        <v>584</v>
      </c>
      <c r="C14" s="354"/>
      <c r="D14" s="203"/>
      <c r="E14" s="203"/>
      <c r="F14" s="203"/>
      <c r="G14" s="209"/>
      <c r="H14" s="209"/>
      <c r="I14" s="209"/>
      <c r="J14" s="209"/>
    </row>
    <row r="15" s="197" customFormat="true" ht="12.75" hidden="false" customHeight="false" outlineLevel="0" collapsed="false">
      <c r="A15" s="343"/>
      <c r="B15" s="150" t="s">
        <v>585</v>
      </c>
      <c r="C15" s="354" t="n">
        <v>214</v>
      </c>
      <c r="D15" s="203" t="n">
        <v>13</v>
      </c>
      <c r="E15" s="203" t="n">
        <v>200</v>
      </c>
      <c r="F15" s="203" t="n">
        <v>1</v>
      </c>
      <c r="G15" s="209" t="n">
        <v>5.98099496925657</v>
      </c>
      <c r="H15" s="209" t="n">
        <v>2.51450676982592</v>
      </c>
      <c r="I15" s="209" t="n">
        <v>7.66871165644172</v>
      </c>
      <c r="J15" s="209" t="n">
        <v>0.22075055187638</v>
      </c>
    </row>
    <row r="16" s="197" customFormat="true" ht="13.5" hidden="false" customHeight="true" outlineLevel="0" collapsed="false">
      <c r="A16" s="409" t="s">
        <v>498</v>
      </c>
      <c r="B16" s="403" t="s">
        <v>586</v>
      </c>
      <c r="C16" s="354" t="n">
        <v>585</v>
      </c>
      <c r="D16" s="203" t="n">
        <v>106</v>
      </c>
      <c r="E16" s="203" t="n">
        <v>389</v>
      </c>
      <c r="F16" s="203" t="n">
        <v>90</v>
      </c>
      <c r="G16" s="209" t="n">
        <v>16.3499161542761</v>
      </c>
      <c r="H16" s="209" t="n">
        <v>20.5029013539652</v>
      </c>
      <c r="I16" s="209" t="n">
        <v>14.9156441717791</v>
      </c>
      <c r="J16" s="209" t="n">
        <v>19.8675496688742</v>
      </c>
    </row>
    <row r="17" s="197" customFormat="true" ht="12.75" hidden="false" customHeight="false" outlineLevel="0" collapsed="false">
      <c r="A17" s="343" t="s">
        <v>587</v>
      </c>
      <c r="B17" s="150" t="s">
        <v>588</v>
      </c>
      <c r="C17" s="354" t="n">
        <v>613</v>
      </c>
      <c r="D17" s="203" t="n">
        <v>123</v>
      </c>
      <c r="E17" s="203" t="n">
        <v>439</v>
      </c>
      <c r="F17" s="203" t="n">
        <v>51</v>
      </c>
      <c r="G17" s="209" t="n">
        <v>17.1324762437116</v>
      </c>
      <c r="H17" s="209" t="n">
        <v>23.7911025145068</v>
      </c>
      <c r="I17" s="209" t="n">
        <v>16.8328220858896</v>
      </c>
      <c r="J17" s="209" t="n">
        <v>11.2582781456954</v>
      </c>
      <c r="K17" s="241"/>
      <c r="L17" s="241"/>
    </row>
    <row r="18" s="197" customFormat="true" ht="12.75" hidden="false" customHeight="false" outlineLevel="0" collapsed="false">
      <c r="A18" s="373" t="s">
        <v>589</v>
      </c>
      <c r="B18" s="405" t="s">
        <v>590</v>
      </c>
      <c r="C18" s="354"/>
      <c r="D18" s="203"/>
      <c r="E18" s="203"/>
      <c r="F18" s="203"/>
      <c r="G18" s="209"/>
      <c r="H18" s="209"/>
      <c r="I18" s="209"/>
      <c r="J18" s="209"/>
    </row>
    <row r="19" s="197" customFormat="true" ht="12.75" hidden="false" customHeight="false" outlineLevel="0" collapsed="false">
      <c r="A19" s="373"/>
      <c r="B19" s="405" t="s">
        <v>591</v>
      </c>
      <c r="C19" s="354" t="n">
        <v>105</v>
      </c>
      <c r="D19" s="203" t="n">
        <v>16</v>
      </c>
      <c r="E19" s="203" t="n">
        <v>73</v>
      </c>
      <c r="F19" s="203" t="n">
        <v>16</v>
      </c>
      <c r="G19" s="209" t="n">
        <v>2.9346003353829</v>
      </c>
      <c r="H19" s="209" t="n">
        <v>3.09477756286267</v>
      </c>
      <c r="I19" s="209" t="n">
        <v>2.79907975460123</v>
      </c>
      <c r="J19" s="209" t="n">
        <v>3.53200883002208</v>
      </c>
    </row>
    <row r="20" s="197" customFormat="true" ht="12.75" hidden="false" customHeight="false" outlineLevel="0" collapsed="false">
      <c r="A20" s="373" t="s">
        <v>592</v>
      </c>
      <c r="B20" s="405" t="s">
        <v>593</v>
      </c>
      <c r="C20" s="354"/>
      <c r="D20" s="203"/>
      <c r="E20" s="203"/>
      <c r="F20" s="203"/>
      <c r="G20" s="209"/>
      <c r="H20" s="209"/>
      <c r="I20" s="209"/>
      <c r="J20" s="209"/>
    </row>
    <row r="21" s="197" customFormat="true" ht="12.75" hidden="false" customHeight="false" outlineLevel="0" collapsed="false">
      <c r="A21" s="373"/>
      <c r="B21" s="405" t="s">
        <v>594</v>
      </c>
      <c r="C21" s="354" t="n">
        <v>128</v>
      </c>
      <c r="D21" s="203" t="n">
        <v>8</v>
      </c>
      <c r="E21" s="203" t="n">
        <v>111</v>
      </c>
      <c r="F21" s="203" t="n">
        <v>9</v>
      </c>
      <c r="G21" s="209" t="n">
        <v>3.57741755170486</v>
      </c>
      <c r="H21" s="209" t="n">
        <v>1.54738878143133</v>
      </c>
      <c r="I21" s="209" t="n">
        <v>4.25613496932515</v>
      </c>
      <c r="J21" s="209" t="n">
        <v>1.98675496688742</v>
      </c>
    </row>
    <row r="22" s="197" customFormat="true" ht="12.75" hidden="false" customHeight="false" outlineLevel="0" collapsed="false">
      <c r="A22" s="343" t="s">
        <v>595</v>
      </c>
      <c r="B22" s="150" t="s">
        <v>596</v>
      </c>
      <c r="C22" s="354"/>
      <c r="D22" s="203"/>
      <c r="E22" s="203"/>
      <c r="F22" s="203"/>
      <c r="G22" s="209"/>
      <c r="H22" s="209"/>
      <c r="I22" s="209"/>
      <c r="J22" s="209"/>
    </row>
    <row r="23" s="197" customFormat="true" ht="12.75" hidden="false" customHeight="false" outlineLevel="0" collapsed="false">
      <c r="A23" s="343"/>
      <c r="B23" s="150" t="s">
        <v>597</v>
      </c>
      <c r="C23" s="354" t="n">
        <v>24</v>
      </c>
      <c r="D23" s="203" t="n">
        <v>3</v>
      </c>
      <c r="E23" s="203" t="n">
        <v>15</v>
      </c>
      <c r="F23" s="203" t="n">
        <v>6</v>
      </c>
      <c r="G23" s="209" t="n">
        <v>0.670765790944662</v>
      </c>
      <c r="H23" s="209" t="n">
        <v>0.58027079303675</v>
      </c>
      <c r="I23" s="209" t="n">
        <v>0.575153374233129</v>
      </c>
      <c r="J23" s="209" t="n">
        <v>1.32450331125828</v>
      </c>
    </row>
    <row r="24" s="197" customFormat="true" ht="12.75" hidden="false" customHeight="false" outlineLevel="0" collapsed="false">
      <c r="A24" s="343" t="s">
        <v>598</v>
      </c>
      <c r="B24" s="150" t="s">
        <v>599</v>
      </c>
      <c r="C24" s="354"/>
      <c r="D24" s="203"/>
      <c r="E24" s="203"/>
      <c r="F24" s="203"/>
      <c r="G24" s="209"/>
      <c r="H24" s="209"/>
      <c r="I24" s="209"/>
      <c r="J24" s="209"/>
    </row>
    <row r="25" s="197" customFormat="true" ht="12.75" hidden="false" customHeight="false" outlineLevel="0" collapsed="false">
      <c r="A25" s="343"/>
      <c r="B25" s="150" t="s">
        <v>600</v>
      </c>
      <c r="C25" s="354" t="n">
        <v>733</v>
      </c>
      <c r="D25" s="203" t="n">
        <v>0</v>
      </c>
      <c r="E25" s="203" t="n">
        <v>543</v>
      </c>
      <c r="F25" s="203" t="n">
        <v>190</v>
      </c>
      <c r="G25" s="209" t="n">
        <v>20.4863051984349</v>
      </c>
      <c r="H25" s="209" t="n">
        <v>0</v>
      </c>
      <c r="I25" s="209" t="n">
        <v>20.8205521472393</v>
      </c>
      <c r="J25" s="209" t="n">
        <v>41.9426048565121</v>
      </c>
    </row>
    <row r="26" s="197" customFormat="true" ht="12.75" hidden="false" customHeight="false" outlineLevel="0" collapsed="false">
      <c r="A26" s="343" t="s">
        <v>510</v>
      </c>
      <c r="B26" s="150" t="s">
        <v>601</v>
      </c>
      <c r="C26" s="354" t="n">
        <v>44</v>
      </c>
      <c r="D26" s="203" t="n">
        <v>7</v>
      </c>
      <c r="E26" s="203" t="n">
        <v>34</v>
      </c>
      <c r="F26" s="203" t="n">
        <v>3</v>
      </c>
      <c r="G26" s="209" t="n">
        <v>1.22973728339855</v>
      </c>
      <c r="H26" s="209" t="n">
        <v>1.35396518375242</v>
      </c>
      <c r="I26" s="209" t="n">
        <v>1.30368098159509</v>
      </c>
      <c r="J26" s="209" t="n">
        <v>0.662251655629139</v>
      </c>
    </row>
    <row r="27" s="197" customFormat="true" ht="12.75" hidden="false" customHeight="false" outlineLevel="0" collapsed="false">
      <c r="A27" s="343" t="s">
        <v>602</v>
      </c>
      <c r="B27" s="150" t="s">
        <v>603</v>
      </c>
      <c r="C27" s="354"/>
      <c r="D27" s="203"/>
      <c r="E27" s="203"/>
      <c r="F27" s="203"/>
      <c r="G27" s="209"/>
      <c r="H27" s="209"/>
      <c r="I27" s="209"/>
      <c r="J27" s="209"/>
    </row>
    <row r="28" s="197" customFormat="true" ht="12.75" hidden="false" customHeight="false" outlineLevel="0" collapsed="false">
      <c r="A28" s="343"/>
      <c r="B28" s="150" t="s">
        <v>604</v>
      </c>
      <c r="C28" s="354" t="n">
        <v>62</v>
      </c>
      <c r="D28" s="203" t="n">
        <v>9</v>
      </c>
      <c r="E28" s="203" t="n">
        <v>48</v>
      </c>
      <c r="F28" s="203" t="n">
        <v>5</v>
      </c>
      <c r="G28" s="209" t="n">
        <v>1.73281162660704</v>
      </c>
      <c r="H28" s="209" t="n">
        <v>1.74081237911025</v>
      </c>
      <c r="I28" s="209" t="n">
        <v>1.84049079754601</v>
      </c>
      <c r="J28" s="209" t="n">
        <v>1.1037527593819</v>
      </c>
    </row>
    <row r="29" s="197" customFormat="true" ht="12.75" hidden="false" customHeight="false" outlineLevel="0" collapsed="false">
      <c r="A29" s="373" t="s">
        <v>605</v>
      </c>
      <c r="B29" s="405" t="s">
        <v>606</v>
      </c>
      <c r="C29" s="354"/>
      <c r="D29" s="203"/>
      <c r="E29" s="203"/>
      <c r="F29" s="203"/>
      <c r="G29" s="209"/>
      <c r="H29" s="209"/>
      <c r="I29" s="209"/>
      <c r="J29" s="209"/>
    </row>
    <row r="30" s="197" customFormat="true" ht="12.75" hidden="false" customHeight="false" outlineLevel="0" collapsed="false">
      <c r="A30" s="373"/>
      <c r="B30" s="405" t="s">
        <v>600</v>
      </c>
      <c r="C30" s="354" t="n">
        <v>48</v>
      </c>
      <c r="D30" s="203" t="n">
        <v>2</v>
      </c>
      <c r="E30" s="203" t="n">
        <v>41</v>
      </c>
      <c r="F30" s="203" t="n">
        <v>5</v>
      </c>
      <c r="G30" s="209" t="n">
        <v>1.34153158188932</v>
      </c>
      <c r="H30" s="209" t="n">
        <v>0.386847195357834</v>
      </c>
      <c r="I30" s="209" t="n">
        <v>1.57208588957055</v>
      </c>
      <c r="J30" s="209" t="n">
        <v>1.1037527593819</v>
      </c>
    </row>
    <row r="31" s="197" customFormat="true" ht="12.75" hidden="false" customHeight="false" outlineLevel="0" collapsed="false">
      <c r="A31" s="343" t="s">
        <v>607</v>
      </c>
      <c r="B31" s="150" t="s">
        <v>608</v>
      </c>
      <c r="C31" s="354" t="n">
        <v>655</v>
      </c>
      <c r="D31" s="203" t="n">
        <v>165</v>
      </c>
      <c r="E31" s="203" t="n">
        <v>425</v>
      </c>
      <c r="F31" s="203" t="n">
        <v>65</v>
      </c>
      <c r="G31" s="209" t="n">
        <v>18.3063163778647</v>
      </c>
      <c r="H31" s="209" t="n">
        <v>31.9148936170213</v>
      </c>
      <c r="I31" s="209" t="n">
        <v>16.2960122699387</v>
      </c>
      <c r="J31" s="209" t="n">
        <v>14.3487858719647</v>
      </c>
    </row>
    <row r="32" s="197" customFormat="true" ht="12.75" hidden="false" customHeight="false" outlineLevel="0" collapsed="false">
      <c r="A32" s="343" t="s">
        <v>609</v>
      </c>
      <c r="B32" s="150" t="s">
        <v>610</v>
      </c>
      <c r="C32" s="354"/>
      <c r="D32" s="203"/>
      <c r="E32" s="203"/>
      <c r="F32" s="203"/>
      <c r="G32" s="209"/>
      <c r="H32" s="209"/>
      <c r="I32" s="209"/>
      <c r="J32" s="209"/>
    </row>
    <row r="33" s="197" customFormat="true" ht="12.75" hidden="false" customHeight="false" outlineLevel="0" collapsed="false">
      <c r="B33" s="150" t="s">
        <v>611</v>
      </c>
      <c r="C33" s="354" t="n">
        <v>51</v>
      </c>
      <c r="D33" s="203" t="n">
        <v>3</v>
      </c>
      <c r="E33" s="203" t="n">
        <v>41</v>
      </c>
      <c r="F33" s="203" t="n">
        <v>7</v>
      </c>
      <c r="G33" s="209" t="n">
        <v>1.42537730575741</v>
      </c>
      <c r="H33" s="209" t="n">
        <v>0.58027079303675</v>
      </c>
      <c r="I33" s="209" t="n">
        <v>1.57208588957055</v>
      </c>
      <c r="J33" s="209" t="n">
        <v>1.54525386313466</v>
      </c>
    </row>
    <row r="34" s="197" customFormat="true" ht="12.75" hidden="false" customHeight="false" outlineLevel="0" collapsed="false">
      <c r="A34" s="343"/>
      <c r="B34" s="150" t="s">
        <v>612</v>
      </c>
      <c r="C34" s="354" t="n">
        <v>36</v>
      </c>
      <c r="D34" s="203" t="n">
        <v>2</v>
      </c>
      <c r="E34" s="203" t="n">
        <v>32</v>
      </c>
      <c r="F34" s="203" t="n">
        <v>2</v>
      </c>
      <c r="G34" s="209" t="n">
        <v>1.00614868641699</v>
      </c>
      <c r="H34" s="209" t="n">
        <v>0.386847195357834</v>
      </c>
      <c r="I34" s="209" t="n">
        <v>1.22699386503067</v>
      </c>
      <c r="J34" s="209" t="n">
        <v>0.441501103752759</v>
      </c>
    </row>
    <row r="35" s="197" customFormat="true" ht="12.75" hidden="false" customHeight="false" outlineLevel="0" collapsed="false">
      <c r="A35" s="203"/>
      <c r="B35" s="406"/>
      <c r="C35" s="203"/>
      <c r="D35" s="203"/>
      <c r="E35" s="203"/>
      <c r="F35" s="209"/>
      <c r="G35" s="209"/>
      <c r="H35" s="209"/>
      <c r="I35" s="209"/>
    </row>
    <row r="36" s="197" customFormat="true" ht="12.75" hidden="false" customHeight="false" outlineLevel="0" collapsed="false">
      <c r="A36" s="203"/>
      <c r="B36" s="406"/>
      <c r="C36" s="203"/>
      <c r="D36" s="203"/>
      <c r="E36" s="203"/>
      <c r="F36" s="209"/>
      <c r="G36" s="209"/>
      <c r="H36" s="209"/>
      <c r="I36" s="209"/>
    </row>
  </sheetData>
  <sheetProtection sheet="true" password="ca93" objects="true" scenarios="true"/>
  <mergeCells count="5">
    <mergeCell ref="A3:B5"/>
    <mergeCell ref="C3:F3"/>
    <mergeCell ref="G3:J3"/>
    <mergeCell ref="C5:F5"/>
    <mergeCell ref="G5:J5"/>
  </mergeCells>
  <printOptions headings="false" gridLines="false" gridLinesSet="true" horizontalCentered="false" verticalCentered="false"/>
  <pageMargins left="0.2" right="0.2" top="0.740277777777778" bottom="0.4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7.7"/>
    <col collapsed="false" customWidth="true" hidden="false" outlineLevel="0" max="3" min="3" style="1" width="8.14"/>
    <col collapsed="false" customWidth="true" hidden="false" outlineLevel="0" max="5" min="4" style="1" width="8.41"/>
    <col collapsed="false" customWidth="false" hidden="false" outlineLevel="0" max="257" min="6" style="1" width="9.14"/>
  </cols>
  <sheetData>
    <row r="1" s="18" customFormat="tru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</row>
    <row r="2" s="18" customFormat="true" ht="12.75" hidden="false" customHeight="true" outlineLevel="0" collapsed="false">
      <c r="A2" s="2"/>
      <c r="B2" s="2"/>
      <c r="C2" s="2"/>
      <c r="D2" s="98"/>
      <c r="E2" s="98"/>
    </row>
    <row r="3" s="22" customFormat="true" ht="15.75" hidden="false" customHeight="true" outlineLevel="0" collapsed="false">
      <c r="A3" s="49" t="s">
        <v>618</v>
      </c>
      <c r="B3" s="49"/>
      <c r="C3" s="49"/>
      <c r="D3" s="49"/>
      <c r="E3" s="49"/>
      <c r="F3" s="49"/>
      <c r="G3" s="49"/>
    </row>
    <row r="4" s="18" customFormat="true" ht="11.25" hidden="false" customHeight="true" outlineLevel="0" collapsed="false">
      <c r="A4" s="9"/>
      <c r="B4" s="45"/>
      <c r="C4" s="45"/>
    </row>
    <row r="5" s="18" customFormat="true" ht="12.75" hidden="false" customHeight="false" outlineLevel="0" collapsed="false">
      <c r="A5" s="144" t="s">
        <v>619</v>
      </c>
      <c r="B5" s="27" t="n">
        <v>2000</v>
      </c>
      <c r="C5" s="27"/>
      <c r="D5" s="25" t="n">
        <v>2008</v>
      </c>
      <c r="E5" s="25"/>
      <c r="F5" s="27" t="n">
        <v>2009</v>
      </c>
      <c r="G5" s="27"/>
    </row>
    <row r="6" s="18" customFormat="true" ht="12.75" hidden="false" customHeight="false" outlineLevel="0" collapsed="false">
      <c r="A6" s="144"/>
      <c r="B6" s="50" t="s">
        <v>78</v>
      </c>
      <c r="C6" s="15" t="s">
        <v>620</v>
      </c>
      <c r="D6" s="50" t="s">
        <v>78</v>
      </c>
      <c r="E6" s="50" t="s">
        <v>620</v>
      </c>
      <c r="F6" s="50" t="s">
        <v>78</v>
      </c>
      <c r="G6" s="50" t="s">
        <v>620</v>
      </c>
    </row>
    <row r="7" s="18" customFormat="true" ht="10.5" hidden="false" customHeight="true" outlineLevel="0" collapsed="false">
      <c r="A7" s="9"/>
      <c r="B7" s="9"/>
      <c r="C7" s="9"/>
    </row>
    <row r="8" s="18" customFormat="true" ht="12.75" hidden="false" customHeight="false" outlineLevel="0" collapsed="false">
      <c r="A8" s="93" t="s">
        <v>621</v>
      </c>
      <c r="B8" s="93"/>
      <c r="C8" s="93"/>
      <c r="D8" s="93"/>
      <c r="E8" s="93"/>
      <c r="F8" s="93"/>
    </row>
    <row r="9" s="18" customFormat="true" ht="9.75" hidden="false" customHeight="true" outlineLevel="0" collapsed="false">
      <c r="A9" s="1"/>
      <c r="B9" s="16"/>
      <c r="C9" s="16"/>
      <c r="D9" s="16"/>
      <c r="E9" s="16"/>
      <c r="F9" s="16"/>
      <c r="G9" s="16"/>
    </row>
    <row r="10" s="98" customFormat="true" ht="12.75" hidden="false" customHeight="false" outlineLevel="0" collapsed="false">
      <c r="A10" s="2" t="s">
        <v>622</v>
      </c>
      <c r="B10" s="278" t="n">
        <v>249</v>
      </c>
      <c r="C10" s="278" t="n">
        <v>56204</v>
      </c>
      <c r="D10" s="278" t="n">
        <v>305</v>
      </c>
      <c r="E10" s="278" t="n">
        <v>45353</v>
      </c>
      <c r="F10" s="2" t="n">
        <v>306</v>
      </c>
      <c r="G10" s="98" t="n">
        <v>45906</v>
      </c>
      <c r="H10" s="18"/>
    </row>
    <row r="11" s="18" customFormat="true" ht="12.75" hidden="false" customHeight="true" outlineLevel="0" collapsed="false">
      <c r="A11" s="1" t="s">
        <v>623</v>
      </c>
      <c r="B11" s="16" t="n">
        <v>143</v>
      </c>
      <c r="C11" s="16" t="n">
        <v>40289</v>
      </c>
      <c r="D11" s="1" t="n">
        <v>157</v>
      </c>
      <c r="E11" s="16" t="n">
        <v>31982</v>
      </c>
      <c r="F11" s="1" t="n">
        <v>159</v>
      </c>
      <c r="G11" s="1" t="n">
        <v>32802</v>
      </c>
    </row>
    <row r="12" s="18" customFormat="true" ht="12.75" hidden="false" customHeight="false" outlineLevel="0" collapsed="false">
      <c r="A12" s="1" t="s">
        <v>624</v>
      </c>
      <c r="B12" s="16" t="n">
        <v>102</v>
      </c>
      <c r="C12" s="16" t="n">
        <v>15567</v>
      </c>
      <c r="D12" s="1" t="n">
        <v>148</v>
      </c>
      <c r="E12" s="1" t="n">
        <v>13371</v>
      </c>
      <c r="F12" s="1" t="n">
        <v>147</v>
      </c>
      <c r="G12" s="1" t="n">
        <v>13104</v>
      </c>
    </row>
    <row r="13" s="18" customFormat="true" ht="12.75" hidden="false" customHeight="false" outlineLevel="0" collapsed="false">
      <c r="A13" s="122" t="s">
        <v>624</v>
      </c>
      <c r="B13" s="16"/>
      <c r="C13" s="16"/>
    </row>
    <row r="14" s="18" customFormat="true" ht="12.75" hidden="false" customHeight="false" outlineLevel="0" collapsed="false">
      <c r="A14" s="122" t="s">
        <v>625</v>
      </c>
      <c r="B14" s="16" t="n">
        <v>46</v>
      </c>
      <c r="C14" s="16" t="n">
        <v>4798</v>
      </c>
      <c r="D14" s="16" t="n">
        <v>90</v>
      </c>
      <c r="E14" s="16" t="n">
        <v>4960</v>
      </c>
      <c r="F14" s="1" t="n">
        <v>92</v>
      </c>
      <c r="G14" s="1" t="n">
        <v>5204</v>
      </c>
    </row>
    <row r="15" s="18" customFormat="true" ht="12.75" hidden="false" customHeight="false" outlineLevel="0" collapsed="false">
      <c r="A15" s="122" t="s">
        <v>624</v>
      </c>
      <c r="B15" s="16"/>
      <c r="C15" s="16"/>
      <c r="D15" s="1"/>
      <c r="E15" s="1"/>
    </row>
    <row r="16" s="18" customFormat="true" ht="12.75" hidden="false" customHeight="false" outlineLevel="0" collapsed="false">
      <c r="A16" s="122" t="s">
        <v>626</v>
      </c>
      <c r="B16" s="16" t="n">
        <v>12</v>
      </c>
      <c r="C16" s="16" t="n">
        <v>1035</v>
      </c>
      <c r="D16" s="16" t="n">
        <v>7</v>
      </c>
      <c r="E16" s="16" t="n">
        <v>435</v>
      </c>
      <c r="F16" s="1" t="n">
        <v>6</v>
      </c>
      <c r="G16" s="1" t="n">
        <v>356</v>
      </c>
    </row>
    <row r="17" s="18" customFormat="true" ht="12.75" hidden="false" customHeight="false" outlineLevel="0" collapsed="false">
      <c r="A17" s="122" t="s">
        <v>624</v>
      </c>
      <c r="B17" s="16"/>
      <c r="C17" s="16"/>
      <c r="D17" s="1"/>
      <c r="E17" s="1"/>
    </row>
    <row r="18" s="18" customFormat="true" ht="12.75" hidden="false" customHeight="false" outlineLevel="0" collapsed="false">
      <c r="A18" s="122" t="s">
        <v>627</v>
      </c>
      <c r="B18" s="16"/>
      <c r="C18" s="16"/>
      <c r="D18" s="1"/>
      <c r="E18" s="1"/>
    </row>
    <row r="19" s="18" customFormat="true" ht="12.75" hidden="false" customHeight="true" outlineLevel="0" collapsed="false">
      <c r="A19" s="410" t="s">
        <v>628</v>
      </c>
      <c r="B19" s="16" t="n">
        <v>8</v>
      </c>
      <c r="C19" s="16" t="n">
        <v>1186</v>
      </c>
      <c r="D19" s="16" t="n">
        <v>14</v>
      </c>
      <c r="E19" s="16" t="n">
        <v>1279</v>
      </c>
      <c r="F19" s="1" t="n">
        <v>12</v>
      </c>
      <c r="G19" s="1" t="n">
        <v>840</v>
      </c>
    </row>
    <row r="20" s="18" customFormat="true" ht="15" hidden="false" customHeight="true" outlineLevel="0" collapsed="false">
      <c r="A20" s="410" t="s">
        <v>629</v>
      </c>
      <c r="B20" s="16" t="n">
        <v>25</v>
      </c>
      <c r="C20" s="16" t="n">
        <v>5473</v>
      </c>
      <c r="D20" s="1" t="n">
        <v>25</v>
      </c>
      <c r="E20" s="1" t="n">
        <v>3992</v>
      </c>
      <c r="F20" s="1" t="n">
        <v>25</v>
      </c>
      <c r="G20" s="1" t="n">
        <v>4019</v>
      </c>
    </row>
    <row r="21" s="18" customFormat="true" ht="12.75" hidden="false" customHeight="false" outlineLevel="0" collapsed="false">
      <c r="A21" s="122" t="s">
        <v>630</v>
      </c>
      <c r="B21" s="16" t="n">
        <v>11</v>
      </c>
      <c r="C21" s="16" t="n">
        <v>3075</v>
      </c>
      <c r="D21" s="1" t="n">
        <v>12</v>
      </c>
      <c r="E21" s="1" t="n">
        <v>2705</v>
      </c>
      <c r="F21" s="1" t="n">
        <v>12</v>
      </c>
      <c r="G21" s="1" t="n">
        <v>2685</v>
      </c>
    </row>
    <row r="22" s="18" customFormat="true" ht="12.75" hidden="false" customHeight="false" outlineLevel="0" collapsed="false">
      <c r="A22" s="1" t="s">
        <v>631</v>
      </c>
      <c r="B22" s="16" t="n">
        <v>4</v>
      </c>
      <c r="C22" s="16" t="n">
        <v>348</v>
      </c>
      <c r="D22" s="16" t="s">
        <v>100</v>
      </c>
      <c r="E22" s="16" t="s">
        <v>100</v>
      </c>
      <c r="F22" s="16" t="s">
        <v>100</v>
      </c>
      <c r="G22" s="16" t="s">
        <v>100</v>
      </c>
    </row>
    <row r="23" s="98" customFormat="true" ht="12.75" hidden="false" customHeight="false" outlineLevel="0" collapsed="false">
      <c r="A23" s="2" t="s">
        <v>632</v>
      </c>
      <c r="B23" s="278" t="n">
        <v>50</v>
      </c>
      <c r="C23" s="278" t="n">
        <v>4348</v>
      </c>
      <c r="D23" s="2" t="n">
        <v>46</v>
      </c>
      <c r="E23" s="2" t="n">
        <v>4154</v>
      </c>
      <c r="F23" s="2" t="n">
        <v>46</v>
      </c>
      <c r="G23" s="2" t="n">
        <v>4135</v>
      </c>
      <c r="H23" s="18"/>
    </row>
    <row r="24" s="18" customFormat="true" ht="12.75" hidden="false" customHeight="false" outlineLevel="0" collapsed="false">
      <c r="A24" s="122" t="s">
        <v>633</v>
      </c>
      <c r="B24" s="16" t="n">
        <v>14</v>
      </c>
      <c r="C24" s="16" t="n">
        <v>827</v>
      </c>
      <c r="D24" s="1" t="n">
        <v>12</v>
      </c>
      <c r="E24" s="1" t="n">
        <v>785</v>
      </c>
      <c r="F24" s="1" t="n">
        <v>12</v>
      </c>
      <c r="G24" s="1" t="n">
        <v>762</v>
      </c>
    </row>
    <row r="25" s="18" customFormat="true" ht="12.75" hidden="false" customHeight="false" outlineLevel="0" collapsed="false">
      <c r="A25" s="122" t="s">
        <v>634</v>
      </c>
      <c r="B25" s="16" t="n">
        <v>12</v>
      </c>
      <c r="C25" s="16" t="n">
        <v>316</v>
      </c>
      <c r="D25" s="1" t="n">
        <v>10</v>
      </c>
      <c r="E25" s="1" t="n">
        <v>218</v>
      </c>
      <c r="F25" s="1" t="n">
        <v>10</v>
      </c>
      <c r="G25" s="1" t="n">
        <v>218</v>
      </c>
    </row>
    <row r="26" s="18" customFormat="true" ht="12.75" hidden="false" customHeight="false" outlineLevel="0" collapsed="false">
      <c r="A26" s="122" t="s">
        <v>635</v>
      </c>
      <c r="B26" s="16" t="n">
        <v>12</v>
      </c>
      <c r="C26" s="16" t="n">
        <v>1601</v>
      </c>
      <c r="D26" s="1" t="n">
        <v>12</v>
      </c>
      <c r="E26" s="1" t="n">
        <v>1626</v>
      </c>
      <c r="F26" s="1" t="n">
        <v>12</v>
      </c>
      <c r="G26" s="1" t="n">
        <v>1625</v>
      </c>
    </row>
    <row r="27" s="18" customFormat="true" ht="12.75" hidden="false" customHeight="true" outlineLevel="0" collapsed="false">
      <c r="A27" s="122" t="s">
        <v>636</v>
      </c>
      <c r="B27" s="16" t="n">
        <v>12</v>
      </c>
      <c r="C27" s="16" t="n">
        <v>1604</v>
      </c>
      <c r="D27" s="1" t="n">
        <v>12</v>
      </c>
      <c r="E27" s="1" t="n">
        <v>1525</v>
      </c>
      <c r="F27" s="1" t="n">
        <v>12</v>
      </c>
      <c r="G27" s="1" t="n">
        <v>1530</v>
      </c>
    </row>
    <row r="28" customFormat="false" ht="12.75" hidden="false" customHeight="false" outlineLevel="0" collapsed="false">
      <c r="H28" s="18"/>
    </row>
    <row r="29" s="35" customFormat="true" ht="12.75" hidden="false" customHeight="true" outlineLevel="0" collapsed="false">
      <c r="A29" s="93" t="s">
        <v>637</v>
      </c>
      <c r="B29" s="93"/>
      <c r="C29" s="93"/>
      <c r="D29" s="93"/>
      <c r="E29" s="93"/>
      <c r="F29" s="93"/>
      <c r="G29" s="93"/>
    </row>
    <row r="30" s="18" customFormat="true" ht="12.75" hidden="false" customHeight="false" outlineLevel="0" collapsed="false">
      <c r="B30" s="5"/>
      <c r="C30" s="5"/>
      <c r="D30" s="5"/>
      <c r="E30" s="5"/>
      <c r="F30" s="5"/>
      <c r="G30" s="5"/>
    </row>
    <row r="31" s="98" customFormat="true" ht="12.75" hidden="false" customHeight="true" outlineLevel="0" collapsed="false">
      <c r="A31" s="2" t="s">
        <v>4</v>
      </c>
      <c r="B31" s="278" t="n">
        <v>1003</v>
      </c>
      <c r="C31" s="278" t="n">
        <v>285</v>
      </c>
      <c r="D31" s="2" t="n">
        <v>1679</v>
      </c>
      <c r="E31" s="2" t="n">
        <v>961</v>
      </c>
      <c r="F31" s="2" t="n">
        <v>1715</v>
      </c>
      <c r="G31" s="2" t="n">
        <v>856</v>
      </c>
      <c r="H31" s="18"/>
    </row>
    <row r="32" s="18" customFormat="true" ht="13.5" hidden="false" customHeight="true" outlineLevel="0" collapsed="false">
      <c r="A32" s="62" t="s">
        <v>638</v>
      </c>
      <c r="B32" s="16" t="n">
        <v>101</v>
      </c>
      <c r="C32" s="16" t="n">
        <v>36</v>
      </c>
      <c r="D32" s="16" t="n">
        <v>115</v>
      </c>
      <c r="E32" s="16" t="n">
        <v>287</v>
      </c>
      <c r="F32" s="1" t="n">
        <v>115</v>
      </c>
      <c r="G32" s="1" t="n">
        <v>283</v>
      </c>
    </row>
    <row r="33" s="18" customFormat="true" ht="12.75" hidden="false" customHeight="false" outlineLevel="0" collapsed="false">
      <c r="A33" s="1" t="s">
        <v>639</v>
      </c>
      <c r="B33" s="16" t="n">
        <v>292</v>
      </c>
      <c r="C33" s="16" t="n">
        <v>105</v>
      </c>
      <c r="D33" s="16" t="n">
        <v>588</v>
      </c>
      <c r="E33" s="16" t="n">
        <v>643</v>
      </c>
      <c r="F33" s="1" t="n">
        <v>590</v>
      </c>
      <c r="G33" s="1" t="n">
        <v>541</v>
      </c>
    </row>
    <row r="34" s="18" customFormat="true" ht="12.75" hidden="false" customHeight="false" outlineLevel="0" collapsed="false">
      <c r="A34" s="1" t="s">
        <v>640</v>
      </c>
      <c r="B34" s="16" t="n">
        <v>82</v>
      </c>
      <c r="C34" s="16" t="s">
        <v>267</v>
      </c>
      <c r="D34" s="16" t="n">
        <v>51</v>
      </c>
      <c r="E34" s="16" t="n">
        <v>6</v>
      </c>
      <c r="F34" s="1" t="n">
        <v>49</v>
      </c>
      <c r="G34" s="1" t="n">
        <v>8</v>
      </c>
    </row>
    <row r="35" s="18" customFormat="true" ht="12.75" hidden="false" customHeight="false" outlineLevel="0" collapsed="false">
      <c r="A35" s="1" t="s">
        <v>641</v>
      </c>
      <c r="B35" s="16" t="n">
        <v>33</v>
      </c>
      <c r="C35" s="16" t="n">
        <v>16</v>
      </c>
      <c r="D35" s="16" t="n">
        <v>37</v>
      </c>
      <c r="E35" s="16" t="n">
        <v>25</v>
      </c>
      <c r="F35" s="1" t="n">
        <v>33</v>
      </c>
      <c r="G35" s="1" t="n">
        <v>24</v>
      </c>
    </row>
    <row r="36" s="18" customFormat="true" ht="12.75" hidden="false" customHeight="false" outlineLevel="0" collapsed="false">
      <c r="A36" s="1" t="s">
        <v>642</v>
      </c>
      <c r="B36" s="16"/>
      <c r="C36" s="16"/>
      <c r="D36" s="16"/>
      <c r="E36" s="16"/>
    </row>
    <row r="37" s="18" customFormat="true" ht="12.75" hidden="false" customHeight="false" outlineLevel="0" collapsed="false">
      <c r="A37" s="1" t="s">
        <v>643</v>
      </c>
      <c r="B37" s="16" t="n">
        <v>467</v>
      </c>
      <c r="C37" s="16" t="s">
        <v>267</v>
      </c>
      <c r="D37" s="16" t="n">
        <v>888</v>
      </c>
      <c r="E37" s="16" t="s">
        <v>100</v>
      </c>
      <c r="F37" s="18" t="n">
        <v>928</v>
      </c>
      <c r="G37" s="16" t="s">
        <v>100</v>
      </c>
    </row>
    <row r="38" s="18" customFormat="true" ht="12.75" hidden="false" customHeight="false" outlineLevel="0" collapsed="false">
      <c r="A38" s="1" t="s">
        <v>644</v>
      </c>
      <c r="B38" s="16" t="n">
        <v>28</v>
      </c>
      <c r="C38" s="16" t="n">
        <v>128</v>
      </c>
      <c r="D38" s="16" t="s">
        <v>100</v>
      </c>
      <c r="E38" s="16" t="s">
        <v>100</v>
      </c>
      <c r="F38" s="16" t="s">
        <v>100</v>
      </c>
      <c r="G38" s="16" t="s">
        <v>100</v>
      </c>
    </row>
    <row r="39" s="18" customFormat="true" ht="10.5" hidden="false" customHeight="true" outlineLevel="0" collapsed="false">
      <c r="A39" s="1"/>
      <c r="B39" s="16"/>
      <c r="C39" s="16"/>
    </row>
    <row r="40" s="18" customFormat="true" ht="14.25" hidden="false" customHeight="true" outlineLevel="0" collapsed="false">
      <c r="A40" s="93" t="s">
        <v>645</v>
      </c>
      <c r="B40" s="93"/>
      <c r="C40" s="93"/>
      <c r="D40" s="93"/>
      <c r="E40" s="93"/>
      <c r="F40" s="93"/>
      <c r="G40" s="16"/>
    </row>
    <row r="41" s="18" customFormat="true" ht="10.5" hidden="false" customHeight="true" outlineLevel="0" collapsed="false">
      <c r="B41" s="5"/>
      <c r="C41" s="5"/>
      <c r="D41" s="16"/>
      <c r="E41" s="16"/>
      <c r="F41" s="16"/>
      <c r="G41" s="16"/>
    </row>
    <row r="42" s="98" customFormat="true" ht="12.75" hidden="false" customHeight="false" outlineLevel="0" collapsed="false">
      <c r="A42" s="2" t="s">
        <v>4</v>
      </c>
      <c r="B42" s="278" t="n">
        <v>7</v>
      </c>
      <c r="C42" s="278" t="n">
        <v>1435</v>
      </c>
      <c r="D42" s="2" t="n">
        <v>3</v>
      </c>
      <c r="E42" s="2" t="n">
        <v>740</v>
      </c>
      <c r="F42" s="2" t="n">
        <v>4</v>
      </c>
      <c r="G42" s="2" t="n">
        <v>740</v>
      </c>
      <c r="H42" s="18"/>
    </row>
    <row r="43" s="18" customFormat="true" ht="12.75" hidden="false" customHeight="false" outlineLevel="0" collapsed="false">
      <c r="A43" s="1"/>
      <c r="B43" s="16"/>
      <c r="C43" s="16"/>
    </row>
    <row r="44" s="18" customFormat="true" ht="12.75" hidden="false" customHeight="false" outlineLevel="0" collapsed="false">
      <c r="A44" s="93" t="s">
        <v>646</v>
      </c>
      <c r="B44" s="93"/>
      <c r="C44" s="93"/>
      <c r="D44" s="93"/>
      <c r="E44" s="93"/>
      <c r="F44" s="93"/>
    </row>
    <row r="45" s="18" customFormat="true" ht="12.75" hidden="false" customHeight="false" outlineLevel="0" collapsed="false">
      <c r="B45" s="5"/>
      <c r="C45" s="5"/>
      <c r="D45" s="5"/>
      <c r="E45" s="5"/>
      <c r="F45" s="5"/>
      <c r="G45" s="5"/>
    </row>
    <row r="46" s="98" customFormat="true" ht="12.75" hidden="false" customHeight="false" outlineLevel="0" collapsed="false">
      <c r="A46" s="2" t="s">
        <v>4</v>
      </c>
      <c r="B46" s="278" t="n">
        <v>149</v>
      </c>
      <c r="C46" s="278" t="n">
        <v>4726</v>
      </c>
      <c r="D46" s="278" t="n">
        <v>179</v>
      </c>
      <c r="E46" s="278" t="n">
        <v>4282</v>
      </c>
      <c r="F46" s="2" t="n">
        <v>189</v>
      </c>
      <c r="G46" s="2" t="n">
        <v>4518</v>
      </c>
      <c r="H46" s="18"/>
    </row>
    <row r="47" s="18" customFormat="true" ht="12" hidden="false" customHeight="true" outlineLevel="0" collapsed="false">
      <c r="A47" s="62" t="s">
        <v>647</v>
      </c>
      <c r="B47" s="16" t="n">
        <v>28</v>
      </c>
      <c r="C47" s="16" t="s">
        <v>267</v>
      </c>
      <c r="D47" s="1" t="n">
        <v>28</v>
      </c>
      <c r="E47" s="16" t="s">
        <v>100</v>
      </c>
      <c r="F47" s="1" t="n">
        <v>28</v>
      </c>
      <c r="G47" s="16" t="s">
        <v>100</v>
      </c>
    </row>
    <row r="48" s="18" customFormat="true" ht="13.5" hidden="false" customHeight="true" outlineLevel="0" collapsed="false">
      <c r="A48" s="62" t="s">
        <v>648</v>
      </c>
      <c r="B48" s="16" t="n">
        <v>4</v>
      </c>
      <c r="C48" s="16" t="s">
        <v>267</v>
      </c>
      <c r="D48" s="1" t="n">
        <v>4</v>
      </c>
      <c r="E48" s="16" t="s">
        <v>100</v>
      </c>
      <c r="F48" s="1" t="n">
        <v>4</v>
      </c>
      <c r="G48" s="16" t="s">
        <v>100</v>
      </c>
    </row>
    <row r="49" s="18" customFormat="true" ht="12.75" hidden="false" customHeight="false" outlineLevel="0" collapsed="false">
      <c r="A49" s="1" t="s">
        <v>649</v>
      </c>
      <c r="B49" s="16" t="n">
        <v>23</v>
      </c>
      <c r="C49" s="16" t="s">
        <v>267</v>
      </c>
      <c r="D49" s="16" t="n">
        <v>49</v>
      </c>
      <c r="E49" s="16" t="n">
        <v>418</v>
      </c>
      <c r="F49" s="1" t="n">
        <v>59</v>
      </c>
      <c r="G49" s="1" t="n">
        <v>659</v>
      </c>
    </row>
    <row r="50" s="18" customFormat="true" ht="12" hidden="false" customHeight="true" outlineLevel="0" collapsed="false">
      <c r="A50" s="62" t="s">
        <v>650</v>
      </c>
      <c r="B50" s="16" t="n">
        <v>32</v>
      </c>
      <c r="C50" s="16" t="n">
        <v>4726</v>
      </c>
      <c r="D50" s="1" t="n">
        <v>32</v>
      </c>
      <c r="E50" s="1" t="n">
        <v>3864</v>
      </c>
      <c r="F50" s="1" t="n">
        <v>32</v>
      </c>
      <c r="G50" s="1" t="n">
        <v>3859</v>
      </c>
    </row>
    <row r="51" s="18" customFormat="true" ht="12.75" hidden="false" customHeight="false" outlineLevel="0" collapsed="false">
      <c r="A51" s="1" t="s">
        <v>651</v>
      </c>
      <c r="D51" s="1"/>
      <c r="E51" s="16"/>
    </row>
    <row r="52" s="18" customFormat="true" ht="12.75" hidden="false" customHeight="false" outlineLevel="0" collapsed="false">
      <c r="A52" s="1" t="s">
        <v>652</v>
      </c>
      <c r="B52" s="16" t="n">
        <v>29</v>
      </c>
      <c r="C52" s="16" t="s">
        <v>267</v>
      </c>
      <c r="D52" s="1" t="n">
        <v>28</v>
      </c>
      <c r="E52" s="16" t="s">
        <v>100</v>
      </c>
      <c r="F52" s="1" t="n">
        <v>28</v>
      </c>
      <c r="G52" s="16" t="s">
        <v>100</v>
      </c>
    </row>
    <row r="53" s="18" customFormat="true" ht="12.75" hidden="false" customHeight="false" outlineLevel="0" collapsed="false">
      <c r="A53" s="1" t="s">
        <v>653</v>
      </c>
      <c r="B53" s="16" t="n">
        <v>5</v>
      </c>
      <c r="C53" s="16" t="s">
        <v>267</v>
      </c>
      <c r="D53" s="1" t="n">
        <v>6</v>
      </c>
      <c r="E53" s="16" t="s">
        <v>100</v>
      </c>
      <c r="F53" s="1" t="n">
        <v>6</v>
      </c>
      <c r="G53" s="16" t="s">
        <v>100</v>
      </c>
    </row>
    <row r="54" s="18" customFormat="true" ht="13.5" hidden="false" customHeight="true" outlineLevel="0" collapsed="false">
      <c r="A54" s="62" t="s">
        <v>654</v>
      </c>
      <c r="B54" s="16" t="n">
        <v>28</v>
      </c>
      <c r="C54" s="16" t="s">
        <v>267</v>
      </c>
      <c r="D54" s="1" t="n">
        <v>28</v>
      </c>
      <c r="E54" s="16" t="s">
        <v>100</v>
      </c>
      <c r="F54" s="1" t="n">
        <v>28</v>
      </c>
      <c r="G54" s="16" t="s">
        <v>100</v>
      </c>
    </row>
    <row r="55" s="18" customFormat="true" ht="12.75" hidden="false" customHeight="false" outlineLevel="0" collapsed="false">
      <c r="A55" s="1" t="s">
        <v>655</v>
      </c>
      <c r="B55" s="16" t="s">
        <v>267</v>
      </c>
      <c r="C55" s="16" t="s">
        <v>267</v>
      </c>
      <c r="D55" s="1" t="n">
        <v>2</v>
      </c>
      <c r="E55" s="16" t="s">
        <v>100</v>
      </c>
      <c r="F55" s="1" t="n">
        <v>2</v>
      </c>
      <c r="G55" s="16" t="s">
        <v>100</v>
      </c>
    </row>
    <row r="56" s="18" customFormat="true" ht="12.75" hidden="false" customHeight="false" outlineLevel="0" collapsed="false">
      <c r="A56" s="1" t="s">
        <v>644</v>
      </c>
      <c r="B56" s="16" t="s">
        <v>267</v>
      </c>
      <c r="C56" s="16" t="s">
        <v>267</v>
      </c>
      <c r="D56" s="1" t="n">
        <v>2</v>
      </c>
      <c r="E56" s="16" t="s">
        <v>100</v>
      </c>
      <c r="F56" s="1" t="n">
        <v>2</v>
      </c>
      <c r="G56" s="16" t="s">
        <v>100</v>
      </c>
    </row>
    <row r="57" s="18" customFormat="true" ht="12.75" hidden="false" customHeight="false" outlineLevel="0" collapsed="false">
      <c r="A57" s="411"/>
      <c r="B57" s="1"/>
      <c r="C57" s="1"/>
      <c r="D57" s="1"/>
      <c r="E57" s="1"/>
      <c r="F57" s="1"/>
      <c r="G57" s="16"/>
    </row>
    <row r="58" s="18" customFormat="true" ht="15.75" hidden="false" customHeight="false" outlineLevel="0" collapsed="false">
      <c r="A58" s="57" t="s">
        <v>656</v>
      </c>
      <c r="B58" s="1"/>
      <c r="C58" s="1"/>
      <c r="D58" s="2"/>
      <c r="E58" s="2"/>
      <c r="F58" s="1"/>
      <c r="G58" s="16"/>
    </row>
    <row r="59" s="18" customFormat="true" ht="12.75" hidden="false" customHeight="false" outlineLevel="0" collapsed="false">
      <c r="A59" s="1"/>
      <c r="B59" s="1"/>
      <c r="C59" s="1"/>
      <c r="D59" s="1"/>
      <c r="E59" s="1"/>
      <c r="F59" s="1"/>
      <c r="G59" s="16"/>
    </row>
    <row r="60" customFormat="false" ht="12.75" hidden="false" customHeight="false" outlineLevel="0" collapsed="false">
      <c r="F60" s="18"/>
      <c r="G60" s="18"/>
    </row>
    <row r="61" customFormat="false" ht="12.75" hidden="false" customHeight="false" outlineLevel="0" collapsed="false">
      <c r="F61" s="2"/>
      <c r="G61" s="18"/>
    </row>
    <row r="62" customFormat="false" ht="12.75" hidden="false" customHeight="false" outlineLevel="0" collapsed="false">
      <c r="G62" s="18"/>
    </row>
  </sheetData>
  <sheetProtection sheet="true" password="ca93" objects="true" scenarios="true"/>
  <mergeCells count="10">
    <mergeCell ref="A1:G1"/>
    <mergeCell ref="A3:G3"/>
    <mergeCell ref="A5:A6"/>
    <mergeCell ref="B5:C5"/>
    <mergeCell ref="D5:E5"/>
    <mergeCell ref="F5:G5"/>
    <mergeCell ref="A8:F8"/>
    <mergeCell ref="A29:G29"/>
    <mergeCell ref="A40:F40"/>
    <mergeCell ref="A44:F44"/>
  </mergeCells>
  <printOptions headings="false" gridLines="false" gridLinesSet="true" horizontalCentered="false" verticalCentered="false"/>
  <pageMargins left="0.4" right="0.379861111111111" top="0.22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10" min="2" style="1" width="6.99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s="22" customFormat="true" ht="12.75" hidden="false" customHeight="true" outlineLevel="0" collapsed="false">
      <c r="A1" s="49" t="s">
        <v>657</v>
      </c>
      <c r="B1" s="49"/>
      <c r="C1" s="49"/>
      <c r="D1" s="49"/>
      <c r="E1" s="49"/>
      <c r="F1" s="4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79"/>
      <c r="H2" s="179"/>
      <c r="I2" s="179"/>
      <c r="J2" s="179"/>
    </row>
    <row r="3" s="18" customFormat="true" ht="12.75" hidden="false" customHeight="false" outlineLevel="0" collapsed="false">
      <c r="A3" s="52"/>
      <c r="B3" s="50" t="n">
        <v>2000</v>
      </c>
      <c r="C3" s="50" t="n">
        <v>2001</v>
      </c>
      <c r="D3" s="50" t="n">
        <v>2002</v>
      </c>
      <c r="E3" s="50" t="n">
        <v>2003</v>
      </c>
      <c r="F3" s="50" t="n">
        <v>2004</v>
      </c>
      <c r="G3" s="50" t="n">
        <v>2005</v>
      </c>
      <c r="H3" s="50" t="n">
        <v>2006</v>
      </c>
      <c r="I3" s="215" t="n">
        <v>2007</v>
      </c>
      <c r="J3" s="215" t="n">
        <v>2008</v>
      </c>
      <c r="K3" s="215" t="n">
        <v>2009</v>
      </c>
    </row>
    <row r="4" s="18" customFormat="true" ht="14.25" hidden="false" customHeight="true" outlineLevel="0" collapsed="false">
      <c r="A4" s="1"/>
      <c r="B4" s="5"/>
      <c r="C4" s="5"/>
      <c r="D4" s="5"/>
      <c r="E4" s="5"/>
      <c r="F4" s="5"/>
      <c r="G4" s="35"/>
      <c r="H4" s="35"/>
      <c r="I4" s="35"/>
      <c r="J4" s="35"/>
    </row>
    <row r="5" s="18" customFormat="true" ht="12.75" hidden="false" customHeight="false" outlineLevel="0" collapsed="false">
      <c r="A5" s="2" t="s">
        <v>658</v>
      </c>
      <c r="B5" s="2" t="n">
        <v>66998</v>
      </c>
      <c r="C5" s="2" t="n">
        <v>62581</v>
      </c>
      <c r="D5" s="2" t="n">
        <v>56027</v>
      </c>
      <c r="E5" s="2" t="n">
        <v>54854</v>
      </c>
      <c r="F5" s="412" t="n">
        <v>53463</v>
      </c>
      <c r="G5" s="98" t="n">
        <v>55517</v>
      </c>
      <c r="H5" s="98" t="n">
        <v>54208</v>
      </c>
      <c r="I5" s="98" t="n">
        <v>54612</v>
      </c>
      <c r="J5" s="98" t="n">
        <v>55490</v>
      </c>
      <c r="K5" s="2" t="n">
        <v>56155</v>
      </c>
    </row>
    <row r="6" s="18" customFormat="true" ht="12.75" hidden="false" customHeight="false" outlineLevel="0" collapsed="false">
      <c r="A6" s="56" t="s">
        <v>659</v>
      </c>
      <c r="B6" s="1" t="n">
        <v>60837</v>
      </c>
      <c r="C6" s="1" t="n">
        <v>57351</v>
      </c>
      <c r="D6" s="1" t="n">
        <v>51411</v>
      </c>
      <c r="E6" s="89" t="n">
        <v>49694</v>
      </c>
      <c r="F6" s="89" t="n">
        <v>48378</v>
      </c>
      <c r="G6" s="18" t="n">
        <v>50445</v>
      </c>
      <c r="H6" s="18" t="n">
        <v>49099</v>
      </c>
      <c r="I6" s="18" t="n">
        <v>49592</v>
      </c>
      <c r="J6" s="18" t="n">
        <v>50468</v>
      </c>
      <c r="K6" s="18" t="n">
        <v>50897</v>
      </c>
    </row>
    <row r="7" s="18" customFormat="true" ht="12.75" hidden="false" customHeight="false" outlineLevel="0" collapsed="false">
      <c r="A7" s="413" t="s">
        <v>660</v>
      </c>
      <c r="B7" s="1" t="n">
        <v>56204</v>
      </c>
      <c r="C7" s="1" t="n">
        <v>52712</v>
      </c>
      <c r="D7" s="1" t="n">
        <v>46929</v>
      </c>
      <c r="E7" s="89" t="n">
        <v>45070</v>
      </c>
      <c r="F7" s="18" t="n">
        <v>43597</v>
      </c>
      <c r="G7" s="18" t="n">
        <v>45537</v>
      </c>
      <c r="H7" s="18" t="n">
        <v>43645</v>
      </c>
      <c r="I7" s="18" t="n">
        <v>44650</v>
      </c>
      <c r="J7" s="18" t="n">
        <v>45353</v>
      </c>
      <c r="K7" s="18" t="n">
        <v>45906</v>
      </c>
    </row>
    <row r="8" s="18" customFormat="true" ht="12.75" hidden="false" customHeight="false" outlineLevel="0" collapsed="false">
      <c r="A8" s="56" t="s">
        <v>661</v>
      </c>
      <c r="B8" s="1" t="n">
        <v>1435</v>
      </c>
      <c r="C8" s="1" t="n">
        <v>510</v>
      </c>
      <c r="D8" s="1" t="n">
        <v>410</v>
      </c>
      <c r="E8" s="1" t="n">
        <v>910</v>
      </c>
      <c r="F8" s="1" t="n">
        <v>740</v>
      </c>
      <c r="G8" s="18" t="n">
        <v>740</v>
      </c>
      <c r="H8" s="18" t="n">
        <v>740</v>
      </c>
      <c r="I8" s="18" t="n">
        <v>740</v>
      </c>
      <c r="J8" s="18" t="n">
        <v>740</v>
      </c>
      <c r="K8" s="18" t="n">
        <v>740</v>
      </c>
    </row>
    <row r="9" s="18" customFormat="true" ht="12.75" hidden="false" customHeight="false" outlineLevel="0" collapsed="false">
      <c r="A9" s="56" t="s">
        <v>662</v>
      </c>
      <c r="B9" s="16" t="n">
        <v>4726</v>
      </c>
      <c r="C9" s="16" t="n">
        <v>4720</v>
      </c>
      <c r="D9" s="16" t="n">
        <v>4206</v>
      </c>
      <c r="E9" s="1" t="n">
        <v>4250</v>
      </c>
      <c r="F9" s="1" t="n">
        <v>4345</v>
      </c>
      <c r="G9" s="18" t="n">
        <v>4332</v>
      </c>
      <c r="H9" s="18" t="n">
        <v>4369</v>
      </c>
      <c r="I9" s="18" t="n">
        <v>4280</v>
      </c>
      <c r="J9" s="18" t="n">
        <v>4282</v>
      </c>
      <c r="K9" s="1" t="n">
        <v>4518</v>
      </c>
    </row>
    <row r="10" s="18" customFormat="true" ht="13.5" hidden="false" customHeight="true" outlineLevel="0" collapsed="false">
      <c r="A10" s="1"/>
      <c r="B10" s="1"/>
      <c r="C10" s="1"/>
      <c r="D10" s="1"/>
      <c r="E10" s="89"/>
      <c r="F10" s="1"/>
    </row>
    <row r="11" customFormat="false" ht="15.75" hidden="false" customHeight="true" outlineLevel="0" collapsed="false">
      <c r="B11" s="89"/>
      <c r="C11" s="89"/>
      <c r="E11" s="89"/>
    </row>
    <row r="12" s="18" customFormat="true" ht="12.75" hidden="false" customHeight="false" outlineLevel="0" collapsed="false">
      <c r="A12" s="1"/>
      <c r="B12" s="1"/>
      <c r="C12" s="1"/>
      <c r="D12" s="1"/>
      <c r="E12" s="89"/>
      <c r="F12" s="1"/>
    </row>
    <row r="13" s="18" customFormat="true" ht="12.75" hidden="false" customHeight="false" outlineLevel="0" collapsed="false">
      <c r="A13" s="2"/>
      <c r="B13" s="1"/>
      <c r="C13" s="1"/>
      <c r="D13" s="1"/>
      <c r="E13" s="1"/>
      <c r="F13" s="1"/>
    </row>
    <row r="14" s="18" customFormat="true" ht="12.75" hidden="false" customHeight="false" outlineLevel="0" collapsed="false">
      <c r="A14" s="2"/>
      <c r="B14" s="1"/>
      <c r="C14" s="1"/>
      <c r="D14" s="1"/>
      <c r="E14" s="1"/>
      <c r="F14" s="1"/>
    </row>
    <row r="15" s="18" customFormat="true" ht="12.75" hidden="false" customHeight="false" outlineLevel="0" collapsed="false">
      <c r="A15" s="2"/>
      <c r="B15" s="1"/>
      <c r="C15" s="1"/>
      <c r="D15" s="1"/>
      <c r="E15" s="1"/>
      <c r="F15" s="1"/>
    </row>
    <row r="16" s="18" customFormat="true" ht="12.75" hidden="false" customHeight="false" outlineLevel="0" collapsed="false">
      <c r="A16" s="2"/>
      <c r="B16" s="1"/>
      <c r="C16" s="1"/>
      <c r="D16" s="1"/>
      <c r="E16" s="1"/>
      <c r="F16" s="1"/>
    </row>
    <row r="17" s="18" customFormat="true" ht="12.75" hidden="false" customHeight="false" outlineLevel="0" collapsed="false">
      <c r="A17" s="1"/>
      <c r="B17" s="1"/>
      <c r="C17" s="1"/>
      <c r="D17" s="1"/>
      <c r="E17" s="1"/>
      <c r="F17" s="1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1.02986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13" min="2" style="1" width="6.41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179"/>
      <c r="B1" s="179"/>
      <c r="C1" s="179"/>
      <c r="D1" s="179"/>
      <c r="E1" s="179"/>
    </row>
    <row r="2" customFormat="false" ht="15.75" hidden="false" customHeight="false" outlineLevel="0" collapsed="false">
      <c r="A2" s="350" t="s">
        <v>663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5" s="416" customFormat="true" ht="11.25" hidden="false" customHeight="false" outlineLevel="0" collapsed="false">
      <c r="A5" s="414"/>
      <c r="B5" s="414" t="n">
        <v>1998</v>
      </c>
      <c r="C5" s="414" t="n">
        <v>1999</v>
      </c>
      <c r="D5" s="414" t="n">
        <v>2000</v>
      </c>
      <c r="E5" s="414" t="n">
        <v>2001</v>
      </c>
      <c r="F5" s="414" t="n">
        <v>2002</v>
      </c>
      <c r="G5" s="414" t="n">
        <v>2003</v>
      </c>
      <c r="H5" s="415" t="n">
        <v>2004</v>
      </c>
      <c r="I5" s="415" t="n">
        <v>2005</v>
      </c>
      <c r="J5" s="415" t="n">
        <v>2006</v>
      </c>
      <c r="K5" s="415" t="n">
        <v>2007</v>
      </c>
      <c r="L5" s="415" t="n">
        <v>2008</v>
      </c>
      <c r="M5" s="414" t="n">
        <v>2009</v>
      </c>
    </row>
    <row r="6" s="416" customFormat="true" ht="11.25" hidden="false" customHeight="false" outlineLevel="0" collapsed="false"/>
    <row r="7" s="416" customFormat="true" ht="11.25" hidden="false" customHeight="false" outlineLevel="0" collapsed="false">
      <c r="A7" s="416" t="s">
        <v>658</v>
      </c>
      <c r="B7" s="416" t="n">
        <v>80798</v>
      </c>
      <c r="C7" s="416" t="n">
        <v>73301</v>
      </c>
      <c r="D7" s="416" t="n">
        <v>66998</v>
      </c>
      <c r="E7" s="416" t="n">
        <v>62581</v>
      </c>
      <c r="F7" s="416" t="n">
        <v>56027</v>
      </c>
      <c r="G7" s="416" t="n">
        <v>54854</v>
      </c>
      <c r="H7" s="416" t="n">
        <v>53463</v>
      </c>
      <c r="I7" s="416" t="n">
        <v>55517</v>
      </c>
      <c r="J7" s="417" t="n">
        <v>54208</v>
      </c>
      <c r="K7" s="417" t="n">
        <v>54612</v>
      </c>
      <c r="L7" s="417" t="n">
        <v>55490</v>
      </c>
      <c r="M7" s="416" t="n">
        <v>56155</v>
      </c>
    </row>
    <row r="8" s="416" customFormat="true" ht="11.25" hidden="false" customHeight="false" outlineLevel="0" collapsed="false">
      <c r="A8" s="418" t="s">
        <v>664</v>
      </c>
      <c r="B8" s="416" t="n">
        <f aca="false">69422-4793</f>
        <v>64629</v>
      </c>
      <c r="C8" s="416" t="n">
        <v>57271</v>
      </c>
      <c r="D8" s="416" t="n">
        <v>56204</v>
      </c>
      <c r="E8" s="416" t="n">
        <v>52712</v>
      </c>
      <c r="F8" s="416" t="n">
        <v>46929</v>
      </c>
      <c r="G8" s="416" t="n">
        <v>45070</v>
      </c>
      <c r="H8" s="416" t="n">
        <v>43597</v>
      </c>
      <c r="I8" s="416" t="n">
        <v>45537</v>
      </c>
      <c r="J8" s="417" t="n">
        <v>43645</v>
      </c>
      <c r="K8" s="416" t="n">
        <v>44650</v>
      </c>
      <c r="L8" s="417" t="n">
        <v>45353</v>
      </c>
      <c r="M8" s="417" t="n">
        <v>45906</v>
      </c>
    </row>
    <row r="9" s="18" customFormat="true" ht="12.75" hidden="false" customHeight="false" outlineLevel="0" collapsed="false">
      <c r="A9" s="179"/>
      <c r="B9" s="179"/>
      <c r="C9" s="179"/>
      <c r="D9" s="179"/>
      <c r="E9" s="179"/>
    </row>
    <row r="10" s="18" customFormat="true" ht="12.75" hidden="false" customHeight="false" outlineLevel="0" collapsed="false">
      <c r="A10" s="179"/>
      <c r="B10" s="179"/>
      <c r="C10" s="179"/>
      <c r="D10" s="179"/>
      <c r="E10" s="179"/>
    </row>
    <row r="11" s="18" customFormat="true" ht="12.75" hidden="false" customHeight="false" outlineLevel="0" collapsed="false">
      <c r="A11" s="179"/>
      <c r="B11" s="179"/>
      <c r="C11" s="179"/>
      <c r="D11" s="179"/>
      <c r="E11" s="179"/>
    </row>
    <row r="12" s="18" customFormat="true" ht="33" hidden="false" customHeight="true" outlineLevel="0" collapsed="false">
      <c r="A12" s="179"/>
      <c r="B12" s="419" t="s">
        <v>665</v>
      </c>
      <c r="C12" s="419"/>
      <c r="D12" s="419"/>
      <c r="E12" s="419"/>
      <c r="F12" s="419"/>
      <c r="G12" s="419"/>
      <c r="H12" s="419"/>
      <c r="I12" s="419"/>
    </row>
    <row r="13" s="18" customFormat="true" ht="12.75" hidden="false" customHeight="false" outlineLevel="0" collapsed="false">
      <c r="A13" s="179"/>
      <c r="B13" s="179"/>
      <c r="C13" s="179"/>
      <c r="D13" s="179"/>
      <c r="E13" s="179"/>
    </row>
    <row r="14" s="18" customFormat="true" ht="12.75" hidden="false" customHeight="false" outlineLevel="0" collapsed="false">
      <c r="A14" s="179"/>
      <c r="B14" s="179"/>
      <c r="C14" s="179"/>
      <c r="D14" s="179"/>
      <c r="E14" s="179"/>
    </row>
    <row r="15" s="18" customFormat="true" ht="12.75" hidden="false" customHeight="false" outlineLevel="0" collapsed="false">
      <c r="A15" s="179"/>
      <c r="B15" s="179"/>
      <c r="C15" s="179"/>
      <c r="D15" s="179"/>
      <c r="E15" s="179"/>
    </row>
    <row r="16" s="18" customFormat="true" ht="12.75" hidden="false" customHeight="false" outlineLevel="0" collapsed="false">
      <c r="A16" s="420"/>
      <c r="B16" s="217"/>
      <c r="C16" s="179"/>
      <c r="D16" s="179"/>
      <c r="E16" s="179"/>
    </row>
    <row r="17" s="18" customFormat="true" ht="12.75" hidden="false" customHeight="false" outlineLevel="0" collapsed="false">
      <c r="A17" s="228"/>
      <c r="B17" s="217"/>
      <c r="C17" s="179"/>
      <c r="D17" s="179"/>
      <c r="E17" s="179"/>
    </row>
    <row r="18" s="18" customFormat="true" ht="12.75" hidden="false" customHeight="false" outlineLevel="0" collapsed="false">
      <c r="A18" s="228"/>
      <c r="B18" s="179"/>
      <c r="C18" s="179"/>
      <c r="D18" s="179"/>
      <c r="E18" s="179"/>
    </row>
    <row r="19" s="18" customFormat="true" ht="12.75" hidden="false" customHeight="false" outlineLevel="0" collapsed="false">
      <c r="A19" s="179"/>
      <c r="B19" s="179"/>
      <c r="C19" s="179"/>
      <c r="D19" s="179"/>
      <c r="E19" s="179"/>
    </row>
    <row r="20" s="18" customFormat="true" ht="12.75" hidden="false" customHeight="false" outlineLevel="0" collapsed="false">
      <c r="A20" s="179"/>
      <c r="B20" s="179"/>
      <c r="C20" s="179"/>
      <c r="D20" s="179"/>
      <c r="E20" s="179"/>
    </row>
    <row r="21" s="18" customFormat="true" ht="12.75" hidden="false" customHeight="false" outlineLevel="0" collapsed="false">
      <c r="A21" s="179"/>
      <c r="B21" s="180"/>
      <c r="C21" s="179"/>
      <c r="D21" s="179"/>
      <c r="E21" s="179"/>
    </row>
    <row r="22" s="18" customFormat="true" ht="12.75" hidden="false" customHeight="false" outlineLevel="0" collapsed="false"/>
    <row r="23" s="18" customFormat="true" ht="12.75" hidden="false" customHeight="false" outlineLevel="0" collapsed="false"/>
    <row r="24" s="18" customFormat="true" ht="12.75" hidden="false" customHeight="false" outlineLevel="0" collapsed="false">
      <c r="A24" s="129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</sheetData>
  <sheetProtection sheet="true" password="ca93" objects="true" scenarios="true"/>
  <mergeCells count="1">
    <mergeCell ref="B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3.41"/>
    <col collapsed="false" customWidth="true" hidden="false" outlineLevel="0" max="4" min="3" style="1" width="6.56"/>
    <col collapsed="false" customWidth="true" hidden="false" outlineLevel="0" max="14" min="5" style="18" width="6.56"/>
    <col collapsed="false" customWidth="false" hidden="false" outlineLevel="0" max="132" min="15" style="18" width="9.14"/>
    <col collapsed="false" customWidth="false" hidden="false" outlineLevel="0" max="257" min="133" style="1" width="9.14"/>
  </cols>
  <sheetData>
    <row r="2" customFormat="false" ht="15.75" hidden="false" customHeight="false" outlineLevel="0" collapsed="false">
      <c r="A2" s="2" t="s">
        <v>666</v>
      </c>
      <c r="B2" s="21" t="s">
        <v>667</v>
      </c>
      <c r="C2" s="5"/>
      <c r="D2" s="5"/>
      <c r="E2" s="5"/>
      <c r="F2" s="5"/>
      <c r="G2" s="5"/>
      <c r="K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E4" s="1"/>
      <c r="F4" s="1"/>
      <c r="G4" s="1"/>
      <c r="H4" s="179"/>
      <c r="M4" s="5"/>
      <c r="N4" s="5"/>
    </row>
    <row r="5" customFormat="false" ht="12.75" hidden="false" customHeight="false" outlineLevel="0" collapsed="false">
      <c r="B5" s="52"/>
      <c r="C5" s="52" t="n">
        <v>1998</v>
      </c>
      <c r="D5" s="52" t="n">
        <v>1999</v>
      </c>
      <c r="E5" s="52" t="n">
        <v>2000</v>
      </c>
      <c r="F5" s="52" t="n">
        <v>2001</v>
      </c>
      <c r="G5" s="52" t="n">
        <v>2002</v>
      </c>
      <c r="H5" s="214" t="n">
        <v>2003</v>
      </c>
      <c r="I5" s="214" t="n">
        <v>2004</v>
      </c>
      <c r="J5" s="214" t="n">
        <v>2005</v>
      </c>
      <c r="K5" s="214" t="n">
        <v>2006</v>
      </c>
      <c r="L5" s="214" t="n">
        <v>2007</v>
      </c>
      <c r="M5" s="214" t="n">
        <v>2008</v>
      </c>
      <c r="N5" s="214" t="n">
        <v>2009</v>
      </c>
    </row>
    <row r="6" customFormat="false" ht="12.75" hidden="false" customHeight="false" outlineLevel="0" collapsed="false">
      <c r="B6" s="89" t="s">
        <v>658</v>
      </c>
      <c r="C6" s="89" t="n">
        <v>98.170198289269</v>
      </c>
      <c r="D6" s="89" t="n">
        <v>89.4907763493633</v>
      </c>
      <c r="E6" s="89" t="n">
        <v>82.2111785999141</v>
      </c>
      <c r="F6" s="89" t="n">
        <v>79.3058002052946</v>
      </c>
      <c r="G6" s="89" t="n">
        <v>71.4101812434679</v>
      </c>
      <c r="H6" s="129" t="n">
        <f aca="false">54854*10000/7801273</f>
        <v>70.3141653932634</v>
      </c>
      <c r="I6" s="129" t="n">
        <v>69</v>
      </c>
      <c r="J6" s="129" t="n">
        <v>72</v>
      </c>
      <c r="K6" s="421" t="n">
        <v>70.5898592187559</v>
      </c>
      <c r="L6" s="18" t="n">
        <v>71</v>
      </c>
      <c r="M6" s="125" t="n">
        <v>72.9502766759863</v>
      </c>
      <c r="N6" s="125" t="n">
        <v>74.242666627885</v>
      </c>
    </row>
    <row r="7" customFormat="false" ht="12.75" hidden="false" customHeight="false" outlineLevel="0" collapsed="false">
      <c r="B7" s="422" t="s">
        <v>664</v>
      </c>
      <c r="C7" s="89" t="n">
        <v>78.5247375583204</v>
      </c>
      <c r="D7" s="89" t="n">
        <v>69.920277380996</v>
      </c>
      <c r="E7" s="89" t="n">
        <v>68.9661942450457</v>
      </c>
      <c r="F7" s="89" t="n">
        <v>66.7993055467552</v>
      </c>
      <c r="G7" s="89" t="n">
        <v>59.8141680899335</v>
      </c>
      <c r="H7" s="129" t="n">
        <f aca="false">45070*10000/7801273</f>
        <v>57.7726224937904</v>
      </c>
      <c r="I7" s="129" t="n">
        <v>56</v>
      </c>
      <c r="J7" s="129" t="n">
        <v>59</v>
      </c>
      <c r="K7" s="129" t="n">
        <v>56.8346813312168</v>
      </c>
      <c r="L7" s="18" t="n">
        <v>58</v>
      </c>
      <c r="M7" s="125" t="n">
        <v>59.6236060206525</v>
      </c>
      <c r="N7" s="125" t="n">
        <v>60.6924379702553</v>
      </c>
    </row>
    <row r="8" customFormat="false" ht="12.75" hidden="false" customHeight="false" outlineLevel="0" collapsed="false">
      <c r="L8" s="5"/>
    </row>
    <row r="9" customFormat="false" ht="12.75" hidden="false" customHeight="false" outlineLevel="0" collapsed="false">
      <c r="L9" s="179"/>
      <c r="M9" s="179"/>
    </row>
    <row r="10" customFormat="false" ht="15.75" hidden="false" customHeight="false" outlineLevel="0" collapsed="false">
      <c r="B10" s="67" t="s">
        <v>668</v>
      </c>
      <c r="K10" s="89"/>
      <c r="L10" s="179"/>
      <c r="M10" s="179"/>
      <c r="N10" s="129"/>
      <c r="O10" s="129"/>
    </row>
    <row r="11" customFormat="false" ht="15.75" hidden="false" customHeight="false" outlineLevel="0" collapsed="false">
      <c r="B11" s="67" t="s">
        <v>669</v>
      </c>
      <c r="K11" s="422"/>
      <c r="N11" s="129"/>
      <c r="O11" s="129"/>
    </row>
    <row r="12" customFormat="false" ht="13.5" hidden="false" customHeight="true" outlineLevel="0" collapsed="false"/>
    <row r="15" customFormat="false" ht="11.25" hidden="false" customHeight="true" outlineLevel="0" collapsed="false"/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0.56"/>
    <col collapsed="false" customWidth="true" hidden="false" outlineLevel="0" max="3" min="3" style="0" width="12.56"/>
    <col collapsed="false" customWidth="true" hidden="false" outlineLevel="0" max="4" min="4" style="0" width="14.99"/>
    <col collapsed="false" customWidth="true" hidden="false" outlineLevel="0" max="5" min="5" style="0" width="11.85"/>
    <col collapsed="false" customWidth="true" hidden="false" outlineLevel="0" max="6" min="6" style="0" width="11.13"/>
    <col collapsed="false" customWidth="true" hidden="false" outlineLevel="0" max="7" min="7" style="0" width="14.56"/>
  </cols>
  <sheetData>
    <row r="1" s="199" customFormat="true" ht="16.5" hidden="false" customHeight="true" outlineLevel="0" collapsed="false">
      <c r="A1" s="423" t="s">
        <v>670</v>
      </c>
      <c r="B1" s="423"/>
      <c r="C1" s="423"/>
      <c r="D1" s="423"/>
      <c r="E1" s="424"/>
    </row>
    <row r="2" s="199" customFormat="true" ht="14.25" hidden="false" customHeight="true" outlineLevel="0" collapsed="false">
      <c r="A2" s="312"/>
      <c r="B2" s="312"/>
      <c r="C2" s="425"/>
      <c r="D2" s="425"/>
      <c r="E2" s="424"/>
    </row>
    <row r="3" s="199" customFormat="true" ht="39" hidden="false" customHeight="false" outlineLevel="0" collapsed="false">
      <c r="A3" s="426" t="s">
        <v>671</v>
      </c>
      <c r="B3" s="248" t="s">
        <v>38</v>
      </c>
      <c r="C3" s="427" t="s">
        <v>672</v>
      </c>
      <c r="D3" s="428" t="s">
        <v>673</v>
      </c>
      <c r="E3" s="367"/>
      <c r="F3" s="429"/>
      <c r="G3" s="429"/>
    </row>
    <row r="4" s="199" customFormat="true" ht="16.5" hidden="false" customHeight="false" outlineLevel="0" collapsed="false">
      <c r="A4" s="241" t="s">
        <v>674</v>
      </c>
      <c r="B4" s="241" t="n">
        <v>45906</v>
      </c>
      <c r="C4" s="386" t="s">
        <v>172</v>
      </c>
      <c r="D4" s="277" t="n">
        <v>60.7</v>
      </c>
      <c r="E4" s="424"/>
    </row>
    <row r="5" s="199" customFormat="true" ht="11.25" hidden="false" customHeight="true" outlineLevel="0" collapsed="false">
      <c r="A5" s="197" t="s">
        <v>675</v>
      </c>
      <c r="B5" s="197"/>
      <c r="C5" s="210"/>
      <c r="D5" s="210"/>
      <c r="E5" s="424"/>
    </row>
    <row r="6" s="199" customFormat="true" ht="15" hidden="false" customHeight="true" outlineLevel="0" collapsed="false">
      <c r="A6" s="241" t="s">
        <v>676</v>
      </c>
      <c r="B6" s="241" t="n">
        <v>43860</v>
      </c>
      <c r="C6" s="241" t="n">
        <v>100</v>
      </c>
      <c r="D6" s="277" t="n">
        <v>58</v>
      </c>
      <c r="E6" s="424"/>
    </row>
    <row r="7" s="199" customFormat="true" ht="11.25" hidden="false" customHeight="true" outlineLevel="0" collapsed="false">
      <c r="A7" s="197" t="s">
        <v>675</v>
      </c>
      <c r="B7" s="197"/>
      <c r="C7" s="210"/>
      <c r="D7" s="210"/>
      <c r="E7" s="424"/>
    </row>
    <row r="8" s="199" customFormat="true" ht="15.75" hidden="false" customHeight="false" outlineLevel="0" collapsed="false">
      <c r="A8" s="197" t="s">
        <v>677</v>
      </c>
      <c r="B8" s="197" t="n">
        <v>2371</v>
      </c>
      <c r="C8" s="197" t="n">
        <v>5.4</v>
      </c>
      <c r="D8" s="197" t="n">
        <v>3.2</v>
      </c>
      <c r="E8" s="424"/>
    </row>
    <row r="9" s="199" customFormat="true" ht="15.75" hidden="false" customHeight="false" outlineLevel="0" collapsed="false">
      <c r="A9" s="197" t="s">
        <v>678</v>
      </c>
      <c r="B9" s="197" t="n">
        <v>34041</v>
      </c>
      <c r="C9" s="197" t="n">
        <v>77.6</v>
      </c>
      <c r="D9" s="210" t="n">
        <v>45</v>
      </c>
      <c r="E9" s="424"/>
    </row>
    <row r="10" s="199" customFormat="true" ht="15.75" hidden="false" customHeight="false" outlineLevel="0" collapsed="false">
      <c r="A10" s="197" t="s">
        <v>102</v>
      </c>
      <c r="B10" s="197"/>
      <c r="C10" s="210"/>
      <c r="D10" s="210"/>
      <c r="E10" s="424"/>
    </row>
    <row r="11" s="199" customFormat="true" ht="15.75" hidden="false" customHeight="false" outlineLevel="0" collapsed="false">
      <c r="A11" s="197" t="s">
        <v>679</v>
      </c>
      <c r="B11" s="197" t="n">
        <v>3087</v>
      </c>
      <c r="C11" s="210" t="n">
        <v>7</v>
      </c>
      <c r="D11" s="210" t="n">
        <v>4.1</v>
      </c>
      <c r="E11" s="424"/>
    </row>
    <row r="12" s="199" customFormat="true" ht="15.75" hidden="false" customHeight="false" outlineLevel="0" collapsed="false">
      <c r="A12" s="197" t="s">
        <v>680</v>
      </c>
      <c r="B12" s="197" t="n">
        <v>1042</v>
      </c>
      <c r="C12" s="210" t="n">
        <v>2.4</v>
      </c>
      <c r="D12" s="210" t="n">
        <v>1.4</v>
      </c>
      <c r="E12" s="424"/>
    </row>
    <row r="13" s="199" customFormat="true" ht="15.75" hidden="false" customHeight="false" outlineLevel="0" collapsed="false">
      <c r="A13" s="197" t="s">
        <v>681</v>
      </c>
      <c r="B13" s="197" t="n">
        <v>672</v>
      </c>
      <c r="C13" s="210" t="n">
        <v>1.5</v>
      </c>
      <c r="D13" s="210" t="n">
        <v>0.9</v>
      </c>
      <c r="E13" s="424"/>
    </row>
    <row r="14" s="199" customFormat="true" ht="15.75" hidden="false" customHeight="false" outlineLevel="0" collapsed="false">
      <c r="A14" s="197" t="s">
        <v>682</v>
      </c>
      <c r="B14" s="197" t="n">
        <v>1939</v>
      </c>
      <c r="C14" s="210" t="n">
        <v>4.4</v>
      </c>
      <c r="D14" s="210" t="n">
        <v>2.6</v>
      </c>
      <c r="E14" s="424"/>
    </row>
    <row r="15" s="199" customFormat="true" ht="15.75" hidden="false" customHeight="false" outlineLevel="0" collapsed="false">
      <c r="A15" s="197" t="s">
        <v>683</v>
      </c>
      <c r="B15" s="197" t="n">
        <v>254</v>
      </c>
      <c r="C15" s="210" t="n">
        <v>0.6</v>
      </c>
      <c r="D15" s="210" t="n">
        <v>0.3</v>
      </c>
      <c r="E15" s="424"/>
    </row>
    <row r="16" s="199" customFormat="true" ht="15.75" hidden="false" customHeight="false" outlineLevel="0" collapsed="false">
      <c r="A16" s="197" t="s">
        <v>684</v>
      </c>
      <c r="B16" s="197" t="n">
        <v>1688</v>
      </c>
      <c r="C16" s="210" t="n">
        <v>3.9</v>
      </c>
      <c r="D16" s="210" t="n">
        <v>2.2</v>
      </c>
      <c r="E16" s="424"/>
    </row>
    <row r="17" s="199" customFormat="true" ht="15.75" hidden="false" customHeight="false" outlineLevel="0" collapsed="false">
      <c r="A17" s="197" t="s">
        <v>685</v>
      </c>
      <c r="B17" s="197" t="n">
        <v>555</v>
      </c>
      <c r="C17" s="210" t="n">
        <v>1.3</v>
      </c>
      <c r="D17" s="210" t="n">
        <v>0.7</v>
      </c>
      <c r="E17" s="424"/>
    </row>
    <row r="18" s="199" customFormat="true" ht="15.75" hidden="false" customHeight="false" outlineLevel="0" collapsed="false">
      <c r="A18" s="197" t="s">
        <v>686</v>
      </c>
      <c r="B18" s="197" t="n">
        <v>394</v>
      </c>
      <c r="C18" s="210" t="n">
        <v>0.9</v>
      </c>
      <c r="D18" s="210" t="n">
        <v>0.5</v>
      </c>
      <c r="E18" s="424"/>
    </row>
    <row r="19" s="199" customFormat="true" ht="15.75" hidden="false" customHeight="false" outlineLevel="0" collapsed="false">
      <c r="A19" s="197" t="s">
        <v>687</v>
      </c>
      <c r="B19" s="197" t="n">
        <v>2468</v>
      </c>
      <c r="C19" s="210" t="n">
        <v>5.6</v>
      </c>
      <c r="D19" s="210" t="n">
        <v>3.3</v>
      </c>
      <c r="E19" s="424"/>
    </row>
    <row r="20" s="199" customFormat="true" ht="15.75" hidden="false" customHeight="false" outlineLevel="0" collapsed="false">
      <c r="A20" s="197" t="s">
        <v>688</v>
      </c>
      <c r="B20" s="197" t="n">
        <v>462</v>
      </c>
      <c r="C20" s="210" t="n">
        <v>1.1</v>
      </c>
      <c r="D20" s="210" t="n">
        <v>0.6</v>
      </c>
      <c r="E20" s="424"/>
    </row>
    <row r="21" s="199" customFormat="true" ht="15.75" hidden="false" customHeight="false" outlineLevel="0" collapsed="false">
      <c r="A21" s="197" t="s">
        <v>689</v>
      </c>
      <c r="B21" s="197" t="n">
        <v>1379</v>
      </c>
      <c r="C21" s="210" t="n">
        <v>3.2</v>
      </c>
      <c r="D21" s="210" t="n">
        <v>1.8</v>
      </c>
      <c r="E21" s="424"/>
    </row>
    <row r="22" s="199" customFormat="true" ht="15.75" hidden="false" customHeight="false" outlineLevel="0" collapsed="false">
      <c r="A22" s="197" t="s">
        <v>690</v>
      </c>
      <c r="B22" s="197" t="n">
        <v>4563</v>
      </c>
      <c r="C22" s="210" t="n">
        <v>10.4</v>
      </c>
      <c r="D22" s="210" t="n">
        <v>6</v>
      </c>
      <c r="E22" s="424"/>
    </row>
    <row r="23" s="199" customFormat="true" ht="15.75" hidden="false" customHeight="false" outlineLevel="0" collapsed="false">
      <c r="A23" s="197" t="s">
        <v>691</v>
      </c>
      <c r="B23" s="197" t="n">
        <v>1704</v>
      </c>
      <c r="C23" s="210" t="n">
        <v>3.9</v>
      </c>
      <c r="D23" s="210" t="n">
        <v>2.3</v>
      </c>
      <c r="E23" s="424"/>
    </row>
    <row r="24" s="199" customFormat="true" ht="15.75" hidden="false" customHeight="false" outlineLevel="0" collapsed="false">
      <c r="A24" s="197" t="s">
        <v>692</v>
      </c>
      <c r="B24" s="197" t="n">
        <v>923</v>
      </c>
      <c r="C24" s="210" t="n">
        <v>2.1</v>
      </c>
      <c r="D24" s="210" t="n">
        <v>1.2</v>
      </c>
      <c r="E24" s="424"/>
    </row>
    <row r="25" s="199" customFormat="true" ht="15.75" hidden="false" customHeight="false" outlineLevel="0" collapsed="false">
      <c r="A25" s="197" t="s">
        <v>693</v>
      </c>
      <c r="B25" s="197" t="n">
        <v>410</v>
      </c>
      <c r="C25" s="210" t="n">
        <v>0.9</v>
      </c>
      <c r="D25" s="210" t="n">
        <v>0.5</v>
      </c>
      <c r="E25" s="424"/>
    </row>
    <row r="26" s="199" customFormat="true" ht="15.75" hidden="false" customHeight="false" outlineLevel="0" collapsed="false">
      <c r="A26" s="197" t="s">
        <v>694</v>
      </c>
      <c r="B26" s="197" t="n">
        <v>1217</v>
      </c>
      <c r="C26" s="210" t="n">
        <v>2.8</v>
      </c>
      <c r="D26" s="210" t="n">
        <v>1.6</v>
      </c>
      <c r="E26" s="424"/>
    </row>
    <row r="27" s="199" customFormat="true" ht="15.75" hidden="false" customHeight="false" outlineLevel="0" collapsed="false">
      <c r="A27" s="197" t="s">
        <v>695</v>
      </c>
      <c r="B27" s="197" t="n">
        <v>1491</v>
      </c>
      <c r="C27" s="210" t="n">
        <v>3.4</v>
      </c>
      <c r="D27" s="210" t="n">
        <v>2</v>
      </c>
      <c r="E27" s="424"/>
    </row>
    <row r="28" s="199" customFormat="true" ht="15.75" hidden="false" customHeight="false" outlineLevel="0" collapsed="false">
      <c r="A28" s="197" t="s">
        <v>696</v>
      </c>
      <c r="B28" s="197" t="n">
        <v>763</v>
      </c>
      <c r="C28" s="210" t="n">
        <v>1.7</v>
      </c>
      <c r="D28" s="210" t="n">
        <v>1</v>
      </c>
      <c r="E28" s="424"/>
    </row>
    <row r="29" s="199" customFormat="true" ht="15.75" hidden="false" customHeight="false" outlineLevel="0" collapsed="false">
      <c r="A29" s="197" t="s">
        <v>697</v>
      </c>
      <c r="B29" s="197" t="n">
        <v>980</v>
      </c>
      <c r="C29" s="210" t="n">
        <v>2.2</v>
      </c>
      <c r="D29" s="210" t="n">
        <v>1.3</v>
      </c>
      <c r="E29" s="424"/>
    </row>
    <row r="30" s="199" customFormat="true" ht="15.75" hidden="false" customHeight="false" outlineLevel="0" collapsed="false">
      <c r="A30" s="197" t="s">
        <v>698</v>
      </c>
      <c r="B30" s="197" t="n">
        <v>830</v>
      </c>
      <c r="C30" s="210" t="n">
        <v>1.9</v>
      </c>
      <c r="D30" s="210" t="n">
        <v>1.1</v>
      </c>
      <c r="E30" s="424"/>
    </row>
    <row r="31" s="199" customFormat="true" ht="15.75" hidden="false" customHeight="false" outlineLevel="0" collapsed="false">
      <c r="A31" s="197" t="s">
        <v>699</v>
      </c>
      <c r="B31" s="197" t="n">
        <v>780</v>
      </c>
      <c r="C31" s="210" t="n">
        <v>1.8</v>
      </c>
      <c r="D31" s="210" t="n">
        <v>1</v>
      </c>
      <c r="E31" s="424"/>
    </row>
    <row r="32" s="199" customFormat="true" ht="15.75" hidden="false" customHeight="false" outlineLevel="0" collapsed="false">
      <c r="A32" s="197" t="s">
        <v>700</v>
      </c>
      <c r="B32" s="197" t="n">
        <v>2467</v>
      </c>
      <c r="C32" s="210" t="n">
        <v>5.6</v>
      </c>
      <c r="D32" s="210" t="n">
        <v>3.3</v>
      </c>
      <c r="E32" s="424"/>
    </row>
    <row r="33" s="199" customFormat="true" ht="15.75" hidden="false" customHeight="false" outlineLevel="0" collapsed="false">
      <c r="A33" s="197" t="s">
        <v>701</v>
      </c>
      <c r="B33" s="197" t="n">
        <v>2870</v>
      </c>
      <c r="C33" s="210" t="n">
        <v>6.5</v>
      </c>
      <c r="D33" s="210" t="n">
        <v>3.8</v>
      </c>
      <c r="E33" s="424"/>
    </row>
    <row r="34" s="199" customFormat="true" ht="15.75" hidden="false" customHeight="false" outlineLevel="0" collapsed="false">
      <c r="A34" s="197" t="s">
        <v>702</v>
      </c>
      <c r="B34" s="197" t="n">
        <v>308</v>
      </c>
      <c r="C34" s="210" t="n">
        <v>0.7</v>
      </c>
      <c r="D34" s="210" t="n">
        <v>0.4</v>
      </c>
      <c r="E34" s="424"/>
    </row>
    <row r="35" s="199" customFormat="true" ht="15.75" hidden="false" customHeight="false" outlineLevel="0" collapsed="false">
      <c r="A35" s="197" t="s">
        <v>703</v>
      </c>
      <c r="B35" s="197" t="n">
        <v>61</v>
      </c>
      <c r="C35" s="210" t="n">
        <v>0.1</v>
      </c>
      <c r="D35" s="210" t="n">
        <v>0.1</v>
      </c>
      <c r="E35" s="424"/>
    </row>
    <row r="36" s="199" customFormat="true" ht="15.75" hidden="false" customHeight="false" outlineLevel="0" collapsed="false">
      <c r="A36" s="197" t="s">
        <v>704</v>
      </c>
      <c r="B36" s="197" t="n">
        <v>734</v>
      </c>
      <c r="C36" s="210" t="n">
        <v>1.7</v>
      </c>
      <c r="D36" s="210" t="n">
        <v>1</v>
      </c>
      <c r="E36" s="424"/>
    </row>
    <row r="37" s="199" customFormat="true" ht="15.75" hidden="false" customHeight="false" outlineLevel="0" collapsed="false">
      <c r="A37" s="197" t="s">
        <v>705</v>
      </c>
      <c r="B37" s="197" t="n">
        <v>7130</v>
      </c>
      <c r="C37" s="210" t="n">
        <v>16.3</v>
      </c>
      <c r="D37" s="210" t="n">
        <v>9.4</v>
      </c>
      <c r="E37" s="424"/>
    </row>
    <row r="38" s="199" customFormat="true" ht="15.75" hidden="false" customHeight="false" outlineLevel="0" collapsed="false">
      <c r="A38" s="197" t="s">
        <v>706</v>
      </c>
      <c r="B38" s="197" t="n">
        <v>309</v>
      </c>
      <c r="C38" s="210" t="n">
        <v>0.7</v>
      </c>
      <c r="D38" s="210" t="n">
        <v>0.4</v>
      </c>
      <c r="E38" s="424"/>
    </row>
    <row r="39" s="199" customFormat="true" ht="15.75" hidden="false" customHeight="false" outlineLevel="0" collapsed="false">
      <c r="A39" s="197" t="s">
        <v>707</v>
      </c>
      <c r="B39" s="197" t="n">
        <v>9</v>
      </c>
      <c r="C39" s="210" t="n">
        <v>0</v>
      </c>
      <c r="D39" s="210" t="n">
        <v>0</v>
      </c>
      <c r="E39" s="424"/>
    </row>
    <row r="40" s="199" customFormat="true" ht="7.5" hidden="false" customHeight="true" outlineLevel="0" collapsed="false">
      <c r="A40" s="212"/>
      <c r="B40" s="197"/>
      <c r="C40" s="210"/>
      <c r="D40" s="210"/>
      <c r="E40" s="424"/>
    </row>
    <row r="41" s="199" customFormat="true" ht="19.5" hidden="false" customHeight="true" outlineLevel="0" collapsed="false">
      <c r="A41" s="430" t="s">
        <v>708</v>
      </c>
      <c r="B41" s="430"/>
      <c r="C41" s="430"/>
      <c r="D41" s="430"/>
    </row>
    <row r="42" s="199" customFormat="true" ht="15.75" hidden="false" customHeight="true" outlineLevel="0" collapsed="false">
      <c r="A42" s="430" t="s">
        <v>709</v>
      </c>
      <c r="B42" s="430"/>
      <c r="C42" s="430"/>
      <c r="D42" s="430"/>
    </row>
    <row r="43" s="431" customFormat="true" ht="15.75" hidden="false" customHeight="false" outlineLevel="0" collapsed="false">
      <c r="C43" s="424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579861111111111" right="0.5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8.7"/>
    <col collapsed="false" customWidth="true" hidden="false" outlineLevel="0" max="7" min="6" style="1" width="8.56"/>
    <col collapsed="false" customWidth="false" hidden="false" outlineLevel="0" max="257" min="8" style="1" width="9.14"/>
  </cols>
  <sheetData>
    <row r="1" s="22" customFormat="true" ht="18.75" hidden="false" customHeight="false" outlineLevel="0" collapsed="false">
      <c r="A1" s="358" t="s">
        <v>710</v>
      </c>
      <c r="B1" s="359"/>
      <c r="C1" s="359"/>
      <c r="D1" s="359"/>
      <c r="E1" s="359"/>
      <c r="F1" s="359"/>
      <c r="G1" s="359"/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</row>
    <row r="3" s="18" customFormat="true" ht="12.75" hidden="false" customHeight="true" outlineLevel="0" collapsed="false">
      <c r="A3" s="222" t="s">
        <v>3</v>
      </c>
      <c r="B3" s="432" t="s">
        <v>4</v>
      </c>
      <c r="C3" s="432"/>
      <c r="D3" s="433" t="s">
        <v>5</v>
      </c>
      <c r="E3" s="433"/>
      <c r="F3" s="432" t="s">
        <v>6</v>
      </c>
      <c r="G3" s="432"/>
    </row>
    <row r="4" s="18" customFormat="true" ht="12.75" hidden="false" customHeight="false" outlineLevel="0" collapsed="false">
      <c r="A4" s="222"/>
      <c r="B4" s="215" t="s">
        <v>78</v>
      </c>
      <c r="C4" s="215" t="s">
        <v>711</v>
      </c>
      <c r="D4" s="215" t="s">
        <v>78</v>
      </c>
      <c r="E4" s="215" t="s">
        <v>711</v>
      </c>
      <c r="F4" s="215" t="s">
        <v>78</v>
      </c>
      <c r="G4" s="215" t="s">
        <v>711</v>
      </c>
    </row>
    <row r="5" s="18" customFormat="true" ht="12.75" hidden="false" customHeight="false" outlineLevel="0" collapsed="false"/>
    <row r="6" s="18" customFormat="true" ht="12.75" hidden="false" customHeight="false" outlineLevel="0" collapsed="false">
      <c r="A6" s="17" t="n">
        <v>1990</v>
      </c>
      <c r="B6" s="54" t="n">
        <v>1060</v>
      </c>
      <c r="C6" s="54" t="n">
        <v>41495</v>
      </c>
      <c r="D6" s="54" t="n">
        <v>745</v>
      </c>
      <c r="E6" s="54" t="n">
        <v>34970</v>
      </c>
      <c r="F6" s="54" t="n">
        <v>315</v>
      </c>
      <c r="G6" s="54" t="n">
        <v>6525</v>
      </c>
    </row>
    <row r="7" s="18" customFormat="true" ht="12.75" hidden="false" customHeight="false" outlineLevel="0" collapsed="false">
      <c r="A7" s="17" t="n">
        <v>1995</v>
      </c>
      <c r="B7" s="54" t="n">
        <v>797</v>
      </c>
      <c r="C7" s="54" t="n">
        <v>28536</v>
      </c>
      <c r="D7" s="54" t="n">
        <v>617</v>
      </c>
      <c r="E7" s="54" t="n">
        <v>25072</v>
      </c>
      <c r="F7" s="54" t="n">
        <v>180</v>
      </c>
      <c r="G7" s="54" t="n">
        <v>3464</v>
      </c>
    </row>
    <row r="8" s="18" customFormat="true" ht="12.75" hidden="false" customHeight="false" outlineLevel="0" collapsed="false">
      <c r="A8" s="17" t="n">
        <v>1999</v>
      </c>
      <c r="B8" s="217" t="n">
        <v>694</v>
      </c>
      <c r="C8" s="217" t="n">
        <v>23373</v>
      </c>
      <c r="D8" s="54" t="n">
        <v>561</v>
      </c>
      <c r="E8" s="54" t="n">
        <v>20960</v>
      </c>
      <c r="F8" s="54" t="n">
        <v>133</v>
      </c>
      <c r="G8" s="54" t="n">
        <v>2413</v>
      </c>
    </row>
    <row r="9" s="18" customFormat="true" ht="12.75" hidden="false" customHeight="false" outlineLevel="0" collapsed="false">
      <c r="A9" s="17" t="n">
        <v>2000</v>
      </c>
      <c r="B9" s="54" t="n">
        <v>636</v>
      </c>
      <c r="C9" s="54" t="n">
        <v>21296</v>
      </c>
      <c r="D9" s="54" t="n">
        <v>521</v>
      </c>
      <c r="E9" s="54" t="n">
        <v>19255</v>
      </c>
      <c r="F9" s="54" t="n">
        <v>115</v>
      </c>
      <c r="G9" s="54" t="n">
        <v>2041</v>
      </c>
    </row>
    <row r="10" s="18" customFormat="true" ht="12.75" hidden="false" customHeight="false" outlineLevel="0" collapsed="false">
      <c r="A10" s="17" t="n">
        <v>2001</v>
      </c>
      <c r="B10" s="54" t="n">
        <v>630</v>
      </c>
      <c r="C10" s="54" t="n">
        <v>21174</v>
      </c>
      <c r="D10" s="54" t="n">
        <v>514</v>
      </c>
      <c r="E10" s="54" t="n">
        <v>19035</v>
      </c>
      <c r="F10" s="54" t="n">
        <v>116</v>
      </c>
      <c r="G10" s="54" t="n">
        <v>2139</v>
      </c>
    </row>
    <row r="11" customFormat="false" ht="12.75" hidden="false" customHeight="false" outlineLevel="0" collapsed="false">
      <c r="A11" s="17" t="n">
        <v>2002</v>
      </c>
      <c r="B11" s="54" t="n">
        <v>631</v>
      </c>
      <c r="C11" s="221" t="n">
        <v>21516</v>
      </c>
      <c r="D11" s="221" t="n">
        <v>517</v>
      </c>
      <c r="E11" s="54" t="n">
        <v>19448</v>
      </c>
      <c r="F11" s="54" t="n">
        <v>114</v>
      </c>
      <c r="G11" s="54" t="n">
        <v>2068</v>
      </c>
      <c r="H11" s="129"/>
    </row>
    <row r="12" customFormat="false" ht="12.75" hidden="false" customHeight="false" outlineLevel="0" collapsed="false">
      <c r="A12" s="307" t="n">
        <v>2003</v>
      </c>
      <c r="B12" s="16" t="n">
        <v>637</v>
      </c>
      <c r="C12" s="16" t="n">
        <v>21542</v>
      </c>
      <c r="D12" s="16" t="n">
        <v>517</v>
      </c>
      <c r="E12" s="16" t="n">
        <v>19411</v>
      </c>
      <c r="F12" s="16" t="n">
        <v>120</v>
      </c>
      <c r="G12" s="16" t="n">
        <v>2131</v>
      </c>
    </row>
    <row r="13" customFormat="false" ht="12.75" hidden="false" customHeight="false" outlineLevel="0" collapsed="false">
      <c r="A13" s="307" t="n">
        <v>2004</v>
      </c>
      <c r="B13" s="16" t="n">
        <v>638</v>
      </c>
      <c r="C13" s="16" t="n">
        <v>21850</v>
      </c>
      <c r="D13" s="16" t="n">
        <v>511</v>
      </c>
      <c r="E13" s="16" t="n">
        <v>19214</v>
      </c>
      <c r="F13" s="16" t="n">
        <v>127</v>
      </c>
      <c r="G13" s="16" t="n">
        <v>2636</v>
      </c>
      <c r="I13" s="70"/>
      <c r="J13" s="70"/>
    </row>
    <row r="14" s="9" customFormat="true" ht="12.75" hidden="false" customHeight="false" outlineLevel="0" collapsed="false">
      <c r="A14" s="307" t="n">
        <v>2005</v>
      </c>
      <c r="B14" s="434" t="n">
        <v>641</v>
      </c>
      <c r="C14" s="434" t="n">
        <v>22094</v>
      </c>
      <c r="D14" s="434" t="n">
        <v>524</v>
      </c>
      <c r="E14" s="434" t="n">
        <v>19990</v>
      </c>
      <c r="F14" s="434" t="n">
        <v>117</v>
      </c>
      <c r="G14" s="434" t="n">
        <v>2104</v>
      </c>
      <c r="I14" s="435"/>
      <c r="J14" s="435"/>
    </row>
    <row r="15" s="179" customFormat="true" ht="12.75" hidden="false" customHeight="false" outlineLevel="0" collapsed="false">
      <c r="A15" s="307" t="n">
        <v>2006</v>
      </c>
      <c r="B15" s="217" t="n">
        <v>668</v>
      </c>
      <c r="C15" s="436" t="n">
        <v>23478</v>
      </c>
      <c r="D15" s="437" t="n">
        <v>551</v>
      </c>
      <c r="E15" s="437" t="n">
        <v>21361</v>
      </c>
      <c r="F15" s="437" t="n">
        <v>117</v>
      </c>
      <c r="G15" s="437" t="n">
        <v>2117</v>
      </c>
      <c r="I15" s="438"/>
      <c r="J15" s="438"/>
    </row>
    <row r="16" s="179" customFormat="true" ht="12" hidden="false" customHeight="true" outlineLevel="0" collapsed="false">
      <c r="A16" s="307" t="n">
        <v>2007</v>
      </c>
      <c r="B16" s="439" t="n">
        <v>671</v>
      </c>
      <c r="C16" s="439" t="n">
        <v>24409</v>
      </c>
      <c r="D16" s="439" t="n">
        <v>554</v>
      </c>
      <c r="E16" s="439" t="n">
        <v>22280</v>
      </c>
      <c r="F16" s="439" t="n">
        <v>117</v>
      </c>
      <c r="G16" s="439" t="n">
        <v>2129</v>
      </c>
      <c r="I16" s="438"/>
      <c r="J16" s="438"/>
    </row>
    <row r="17" s="179" customFormat="true" ht="12" hidden="false" customHeight="true" outlineLevel="0" collapsed="false">
      <c r="A17" s="307" t="n">
        <v>2008</v>
      </c>
      <c r="B17" s="440" t="n">
        <v>673</v>
      </c>
      <c r="C17" s="440" t="n">
        <v>25091</v>
      </c>
      <c r="D17" s="440" t="n">
        <v>557</v>
      </c>
      <c r="E17" s="440" t="n">
        <v>22917</v>
      </c>
      <c r="F17" s="440" t="n">
        <v>116</v>
      </c>
      <c r="G17" s="440" t="n">
        <v>2174</v>
      </c>
      <c r="I17" s="441"/>
      <c r="J17" s="441"/>
    </row>
    <row r="18" s="179" customFormat="true" ht="12" hidden="false" customHeight="true" outlineLevel="0" collapsed="false">
      <c r="A18" s="307" t="n">
        <v>2009</v>
      </c>
      <c r="B18" s="442" t="n">
        <v>701</v>
      </c>
      <c r="C18" s="442" t="n">
        <v>26952</v>
      </c>
      <c r="D18" s="442" t="n">
        <v>581</v>
      </c>
      <c r="E18" s="442" t="n">
        <v>24673</v>
      </c>
      <c r="F18" s="442" t="n">
        <v>120</v>
      </c>
      <c r="G18" s="442" t="n">
        <v>2279</v>
      </c>
      <c r="I18" s="441"/>
      <c r="J18" s="441"/>
    </row>
    <row r="19" customFormat="false" ht="11.25" hidden="false" customHeight="true" outlineLevel="0" collapsed="false">
      <c r="A19" s="443"/>
      <c r="B19" s="16"/>
      <c r="C19" s="16"/>
      <c r="F19" s="16"/>
      <c r="G19" s="16"/>
      <c r="I19" s="70"/>
      <c r="J19" s="70"/>
    </row>
    <row r="20" customFormat="false" ht="15.75" hidden="false" customHeight="false" outlineLevel="0" collapsed="false">
      <c r="A20" s="57" t="s">
        <v>712</v>
      </c>
    </row>
    <row r="21" customFormat="false" ht="12.75" hidden="false" customHeight="false" outlineLevel="0" collapsed="false">
      <c r="A21" s="56" t="s">
        <v>713</v>
      </c>
    </row>
  </sheetData>
  <sheetProtection sheet="true" password="ca93" objects="true" scenarios="true"/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8" min="2" style="1" width="7.85"/>
    <col collapsed="false" customWidth="true" hidden="false" outlineLevel="0" max="9" min="9" style="18" width="7.85"/>
    <col collapsed="false" customWidth="true" hidden="false" outlineLevel="0" max="12" min="10" style="179" width="7.85"/>
    <col collapsed="false" customWidth="false" hidden="false" outlineLevel="0" max="257" min="13" style="1" width="9.14"/>
  </cols>
  <sheetData>
    <row r="1" s="22" customFormat="true" ht="15.75" hidden="false" customHeight="false" outlineLevel="0" collapsed="false">
      <c r="A1" s="49" t="s">
        <v>714</v>
      </c>
      <c r="B1" s="49"/>
      <c r="C1" s="49"/>
      <c r="D1" s="49"/>
      <c r="E1" s="49"/>
      <c r="F1" s="49"/>
      <c r="G1" s="49"/>
      <c r="H1" s="49"/>
      <c r="I1" s="49"/>
      <c r="J1" s="49"/>
      <c r="K1" s="350"/>
      <c r="L1" s="350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179"/>
      <c r="I2" s="179"/>
      <c r="J2" s="179"/>
      <c r="K2" s="179"/>
      <c r="L2" s="217"/>
      <c r="M2" s="217" t="s">
        <v>301</v>
      </c>
    </row>
    <row r="3" s="18" customFormat="true" ht="12.75" hidden="false" customHeight="false" outlineLevel="0" collapsed="false">
      <c r="A3" s="52"/>
      <c r="B3" s="50" t="n">
        <v>1990</v>
      </c>
      <c r="C3" s="50" t="n">
        <v>1995</v>
      </c>
      <c r="D3" s="50" t="n">
        <v>2000</v>
      </c>
      <c r="E3" s="50" t="n">
        <v>2001</v>
      </c>
      <c r="F3" s="50" t="n">
        <v>2002</v>
      </c>
      <c r="G3" s="50" t="n">
        <v>2003</v>
      </c>
      <c r="H3" s="50" t="n">
        <v>2004</v>
      </c>
      <c r="I3" s="444" t="n">
        <v>2005</v>
      </c>
      <c r="J3" s="215" t="n">
        <v>2006</v>
      </c>
      <c r="K3" s="215" t="n">
        <v>2007</v>
      </c>
      <c r="L3" s="215" t="n">
        <v>2008</v>
      </c>
      <c r="M3" s="215" t="n">
        <v>2009</v>
      </c>
    </row>
    <row r="4" s="18" customFormat="true" ht="12.75" hidden="false" customHeight="false" outlineLevel="0" collapsed="false">
      <c r="A4" s="1"/>
      <c r="B4" s="16"/>
      <c r="C4" s="16"/>
      <c r="D4" s="1"/>
      <c r="E4" s="1"/>
      <c r="G4" s="98"/>
      <c r="J4" s="179"/>
      <c r="K4" s="179"/>
      <c r="L4" s="179"/>
    </row>
    <row r="5" s="18" customFormat="true" ht="12.75" hidden="false" customHeight="false" outlineLevel="0" collapsed="false">
      <c r="A5" s="2" t="s">
        <v>715</v>
      </c>
      <c r="B5" s="278" t="n">
        <v>1060</v>
      </c>
      <c r="C5" s="278" t="n">
        <v>797</v>
      </c>
      <c r="D5" s="2" t="n">
        <v>636</v>
      </c>
      <c r="E5" s="2" t="n">
        <v>630</v>
      </c>
      <c r="F5" s="98" t="n">
        <v>631</v>
      </c>
      <c r="G5" s="278" t="n">
        <v>637</v>
      </c>
      <c r="H5" s="98" t="n">
        <v>638</v>
      </c>
      <c r="I5" s="98" t="n">
        <v>641</v>
      </c>
      <c r="J5" s="445" t="n">
        <v>668</v>
      </c>
      <c r="K5" s="446" t="n">
        <v>671</v>
      </c>
      <c r="L5" s="447" t="n">
        <v>673</v>
      </c>
      <c r="M5" s="448" t="n">
        <v>701</v>
      </c>
    </row>
    <row r="6" s="18" customFormat="true" ht="12.75" hidden="false" customHeight="false" outlineLevel="0" collapsed="false">
      <c r="A6" s="2" t="s">
        <v>716</v>
      </c>
      <c r="B6" s="278" t="n">
        <v>41495</v>
      </c>
      <c r="C6" s="278" t="n">
        <v>28536</v>
      </c>
      <c r="D6" s="2" t="n">
        <v>21296</v>
      </c>
      <c r="E6" s="2" t="n">
        <v>21174</v>
      </c>
      <c r="F6" s="98" t="n">
        <v>21516</v>
      </c>
      <c r="G6" s="278" t="n">
        <v>21542</v>
      </c>
      <c r="H6" s="98" t="n">
        <v>21850</v>
      </c>
      <c r="I6" s="98" t="n">
        <v>22094</v>
      </c>
      <c r="J6" s="445" t="n">
        <v>23478</v>
      </c>
      <c r="K6" s="446" t="n">
        <v>24409</v>
      </c>
      <c r="L6" s="447" t="n">
        <v>25091</v>
      </c>
      <c r="M6" s="448" t="n">
        <v>26952</v>
      </c>
    </row>
    <row r="7" s="18" customFormat="true" ht="12.75" hidden="false" customHeight="false" outlineLevel="0" collapsed="false">
      <c r="A7" s="1" t="s">
        <v>717</v>
      </c>
      <c r="B7" s="16" t="n">
        <v>37321</v>
      </c>
      <c r="C7" s="16" t="n">
        <v>26398</v>
      </c>
      <c r="D7" s="1" t="n">
        <v>19949</v>
      </c>
      <c r="E7" s="1" t="n">
        <v>19853</v>
      </c>
      <c r="F7" s="18" t="n">
        <v>20208</v>
      </c>
      <c r="G7" s="1" t="n">
        <v>20408</v>
      </c>
      <c r="H7" s="18" t="n">
        <v>20718</v>
      </c>
      <c r="I7" s="18" t="n">
        <v>20994</v>
      </c>
      <c r="J7" s="437" t="n">
        <v>22609</v>
      </c>
      <c r="K7" s="440" t="n">
        <v>23446</v>
      </c>
      <c r="L7" s="440" t="n">
        <v>24341</v>
      </c>
      <c r="M7" s="449" t="n">
        <v>26466</v>
      </c>
    </row>
    <row r="8" s="18" customFormat="true" ht="12.75" hidden="false" customHeight="false" outlineLevel="0" collapsed="false">
      <c r="A8" s="1" t="s">
        <v>718</v>
      </c>
      <c r="B8" s="16" t="n">
        <v>4174</v>
      </c>
      <c r="C8" s="16" t="n">
        <v>2138</v>
      </c>
      <c r="D8" s="1" t="n">
        <v>1347</v>
      </c>
      <c r="E8" s="1" t="n">
        <v>1321</v>
      </c>
      <c r="F8" s="18" t="n">
        <v>1308</v>
      </c>
      <c r="G8" s="1" t="n">
        <v>1134</v>
      </c>
      <c r="H8" s="18" t="n">
        <v>1132</v>
      </c>
      <c r="I8" s="18" t="n">
        <v>1100</v>
      </c>
      <c r="J8" s="437" t="n">
        <v>869</v>
      </c>
      <c r="K8" s="440" t="n">
        <v>963</v>
      </c>
      <c r="L8" s="440" t="n">
        <v>750</v>
      </c>
      <c r="M8" s="449" t="n">
        <v>486</v>
      </c>
    </row>
    <row r="9" s="18" customFormat="true" ht="12.75" hidden="false" customHeight="false" outlineLevel="0" collapsed="false">
      <c r="A9" s="2" t="s">
        <v>719</v>
      </c>
      <c r="B9" s="16"/>
      <c r="C9" s="16"/>
      <c r="D9" s="1"/>
      <c r="E9" s="1"/>
      <c r="J9" s="179"/>
      <c r="K9" s="179"/>
      <c r="L9" s="179"/>
      <c r="M9" s="179"/>
    </row>
    <row r="10" s="18" customFormat="true" ht="12.75" hidden="false" customHeight="false" outlineLevel="0" collapsed="false">
      <c r="A10" s="8" t="s">
        <v>720</v>
      </c>
      <c r="B10" s="16" t="n">
        <v>39085</v>
      </c>
      <c r="C10" s="16" t="n">
        <v>29058</v>
      </c>
      <c r="D10" s="1" t="n">
        <v>21001</v>
      </c>
      <c r="E10" s="1" t="n">
        <v>22071</v>
      </c>
      <c r="F10" s="18" t="n">
        <v>22582</v>
      </c>
      <c r="G10" s="16" t="n">
        <v>21144</v>
      </c>
      <c r="H10" s="18" t="n">
        <v>22136</v>
      </c>
      <c r="I10" s="18" t="n">
        <v>22675</v>
      </c>
      <c r="J10" s="450" t="n">
        <v>24082</v>
      </c>
      <c r="K10" s="450" t="n">
        <v>24597</v>
      </c>
      <c r="L10" s="451" t="n">
        <v>25023</v>
      </c>
      <c r="M10" s="452" t="n">
        <v>27395</v>
      </c>
    </row>
    <row r="11" s="18" customFormat="true" ht="12.75" hidden="false" customHeight="false" outlineLevel="0" collapsed="false">
      <c r="A11" s="8" t="s">
        <v>721</v>
      </c>
      <c r="B11" s="16" t="n">
        <v>37983</v>
      </c>
      <c r="C11" s="16" t="n">
        <v>26558</v>
      </c>
      <c r="D11" s="1" t="n">
        <v>20149</v>
      </c>
      <c r="E11" s="1" t="n">
        <v>21167</v>
      </c>
      <c r="F11" s="18" t="n">
        <v>21816</v>
      </c>
      <c r="G11" s="16" t="n">
        <v>21029</v>
      </c>
      <c r="H11" s="18" t="n">
        <v>22155</v>
      </c>
      <c r="I11" s="453" t="n">
        <v>22993</v>
      </c>
      <c r="J11" s="450" t="n">
        <v>25040</v>
      </c>
      <c r="K11" s="450" t="n">
        <v>26689</v>
      </c>
      <c r="L11" s="451" t="n">
        <v>27297</v>
      </c>
      <c r="M11" s="452" t="n">
        <v>30066</v>
      </c>
    </row>
    <row r="12" s="18" customFormat="true" ht="12.75" hidden="false" customHeight="false" outlineLevel="0" collapsed="false">
      <c r="A12" s="1"/>
      <c r="B12" s="16"/>
      <c r="C12" s="16"/>
      <c r="D12" s="1"/>
      <c r="E12" s="1"/>
      <c r="J12" s="179"/>
      <c r="K12" s="179"/>
      <c r="L12" s="179"/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6" min="2" style="1" width="6.28"/>
    <col collapsed="false" customWidth="true" hidden="false" outlineLevel="0" max="7" min="7" style="2" width="7.28"/>
    <col collapsed="false" customWidth="true" hidden="false" outlineLevel="0" max="13" min="8" style="1" width="6.28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92"/>
      <c r="G1" s="98"/>
    </row>
    <row r="2" s="18" customFormat="true" ht="12.75" hidden="false" customHeight="false" outlineLevel="0" collapsed="false">
      <c r="A2" s="454" t="s">
        <v>722</v>
      </c>
      <c r="B2" s="454"/>
      <c r="C2" s="454"/>
      <c r="D2" s="454"/>
      <c r="E2" s="454"/>
      <c r="F2" s="454"/>
      <c r="G2" s="454"/>
      <c r="H2" s="454"/>
      <c r="I2" s="454"/>
      <c r="J2" s="454"/>
      <c r="K2" s="454"/>
    </row>
    <row r="3" s="18" customFormat="true" ht="12.75" hidden="false" customHeight="false" outlineLevel="0" collapsed="false">
      <c r="A3" s="455"/>
      <c r="G3" s="180"/>
      <c r="H3" s="180"/>
    </row>
    <row r="4" s="22" customFormat="true" ht="18.75" hidden="false" customHeight="false" outlineLevel="0" collapsed="false">
      <c r="A4" s="456" t="s">
        <v>723</v>
      </c>
      <c r="B4" s="457"/>
      <c r="C4" s="457"/>
      <c r="D4" s="457"/>
      <c r="E4" s="457"/>
      <c r="F4" s="457"/>
      <c r="G4" s="458"/>
      <c r="H4" s="457"/>
      <c r="I4" s="457"/>
      <c r="J4" s="457"/>
      <c r="K4" s="457"/>
      <c r="L4" s="350"/>
    </row>
    <row r="5" s="18" customFormat="true" ht="12.75" hidden="false" customHeight="false" outlineLevel="0" collapsed="false">
      <c r="A5" s="179"/>
      <c r="B5" s="179"/>
      <c r="C5" s="179"/>
      <c r="D5" s="179"/>
      <c r="E5" s="179"/>
      <c r="F5" s="179"/>
      <c r="G5" s="180"/>
      <c r="H5" s="9"/>
      <c r="I5" s="179"/>
      <c r="J5" s="179"/>
      <c r="K5" s="179"/>
      <c r="L5" s="179"/>
      <c r="M5" s="179"/>
    </row>
    <row r="6" s="18" customFormat="true" ht="12" hidden="false" customHeight="true" outlineLevel="0" collapsed="false">
      <c r="A6" s="459"/>
      <c r="B6" s="215" t="n">
        <v>1990</v>
      </c>
      <c r="C6" s="215" t="n">
        <v>1995</v>
      </c>
      <c r="D6" s="215" t="n">
        <v>2000</v>
      </c>
      <c r="E6" s="50" t="n">
        <v>2005</v>
      </c>
      <c r="F6" s="50" t="n">
        <v>2008</v>
      </c>
      <c r="G6" s="50" t="n">
        <v>2009</v>
      </c>
      <c r="H6" s="50" t="n">
        <v>1990</v>
      </c>
      <c r="I6" s="215" t="n">
        <v>1995</v>
      </c>
      <c r="J6" s="215" t="n">
        <v>2000</v>
      </c>
      <c r="K6" s="215" t="n">
        <v>2005</v>
      </c>
      <c r="L6" s="215" t="n">
        <v>2008</v>
      </c>
      <c r="M6" s="215" t="n">
        <v>2009</v>
      </c>
    </row>
    <row r="7" s="18" customFormat="true" ht="12.75" hidden="false" customHeight="false" outlineLevel="0" collapsed="false">
      <c r="A7" s="459"/>
      <c r="B7" s="100" t="s">
        <v>78</v>
      </c>
      <c r="C7" s="100"/>
      <c r="D7" s="100"/>
      <c r="E7" s="100"/>
      <c r="F7" s="100"/>
      <c r="G7" s="100"/>
      <c r="H7" s="27" t="s">
        <v>724</v>
      </c>
      <c r="I7" s="27"/>
      <c r="J7" s="27"/>
      <c r="K7" s="27"/>
      <c r="L7" s="27"/>
      <c r="M7" s="27"/>
    </row>
    <row r="8" s="18" customFormat="true" ht="12.75" hidden="false" customHeight="false" outlineLevel="0" collapsed="false">
      <c r="B8" s="54"/>
      <c r="C8" s="54"/>
      <c r="D8" s="54"/>
      <c r="E8" s="1"/>
      <c r="F8" s="1"/>
      <c r="G8" s="2"/>
      <c r="H8" s="1"/>
      <c r="I8" s="54"/>
      <c r="J8" s="54"/>
      <c r="L8" s="460"/>
      <c r="M8" s="5"/>
      <c r="O8" s="1"/>
    </row>
    <row r="9" s="18" customFormat="true" ht="12.75" hidden="false" customHeight="false" outlineLevel="0" collapsed="false">
      <c r="A9" s="18" t="s">
        <v>725</v>
      </c>
      <c r="B9" s="54" t="n">
        <v>28497</v>
      </c>
      <c r="C9" s="54" t="n">
        <v>29069</v>
      </c>
      <c r="D9" s="18" t="n">
        <v>27526</v>
      </c>
      <c r="E9" s="1" t="n">
        <v>28197</v>
      </c>
      <c r="F9" s="179" t="n">
        <v>27480</v>
      </c>
      <c r="G9" s="16" t="n">
        <v>27988</v>
      </c>
      <c r="H9" s="1" t="n">
        <v>32.9</v>
      </c>
      <c r="I9" s="54" t="n">
        <v>34.7</v>
      </c>
      <c r="J9" s="125" t="n">
        <v>33.7764379220828</v>
      </c>
      <c r="K9" s="125" t="n">
        <v>36.5305263157895</v>
      </c>
      <c r="L9" s="37" t="n">
        <v>36.1267544252316</v>
      </c>
      <c r="M9" s="125" t="n">
        <v>37.0030051390125</v>
      </c>
      <c r="N9" s="125"/>
    </row>
    <row r="10" s="18" customFormat="true" ht="12.75" hidden="false" customHeight="false" outlineLevel="0" collapsed="false">
      <c r="A10" s="62" t="s">
        <v>726</v>
      </c>
      <c r="B10" s="54" t="n">
        <v>6109</v>
      </c>
      <c r="C10" s="54" t="n">
        <v>5481</v>
      </c>
      <c r="D10" s="18" t="n">
        <v>6778</v>
      </c>
      <c r="E10" s="1" t="n">
        <v>6493</v>
      </c>
      <c r="F10" s="179" t="n">
        <v>6288</v>
      </c>
      <c r="G10" s="16" t="n">
        <v>6493</v>
      </c>
      <c r="H10" s="37" t="n">
        <v>7</v>
      </c>
      <c r="I10" s="54" t="n">
        <v>6.5</v>
      </c>
      <c r="J10" s="125" t="n">
        <v>8.31710732528798</v>
      </c>
      <c r="K10" s="125" t="n">
        <v>8.41198380566802</v>
      </c>
      <c r="L10" s="37" t="n">
        <v>8.26655865450715</v>
      </c>
      <c r="M10" s="125" t="n">
        <v>8.58441161810804</v>
      </c>
      <c r="N10" s="125"/>
    </row>
    <row r="11" s="18" customFormat="true" ht="12.75" hidden="false" customHeight="false" outlineLevel="0" collapsed="false">
      <c r="A11" s="56" t="s">
        <v>727</v>
      </c>
      <c r="B11" s="54"/>
      <c r="C11" s="54"/>
      <c r="H11" s="37"/>
      <c r="I11" s="54"/>
      <c r="J11" s="125"/>
      <c r="K11" s="125"/>
      <c r="L11" s="37"/>
      <c r="M11" s="125"/>
      <c r="N11" s="125"/>
    </row>
    <row r="12" s="18" customFormat="true" ht="12.75" hidden="false" customHeight="false" outlineLevel="0" collapsed="false">
      <c r="A12" s="18" t="s">
        <v>728</v>
      </c>
      <c r="B12" s="54" t="n">
        <v>88387</v>
      </c>
      <c r="C12" s="54" t="n">
        <v>81763</v>
      </c>
      <c r="D12" s="18" t="n">
        <v>49840</v>
      </c>
      <c r="E12" s="1" t="n">
        <v>47657</v>
      </c>
      <c r="F12" s="54" t="n">
        <v>48378</v>
      </c>
      <c r="G12" s="16" t="n">
        <v>48099</v>
      </c>
      <c r="H12" s="37" t="n">
        <v>102</v>
      </c>
      <c r="I12" s="54" t="n">
        <v>97.5</v>
      </c>
      <c r="J12" s="125" t="n">
        <v>61.1573663458768</v>
      </c>
      <c r="K12" s="125" t="n">
        <v>61.7418623481781</v>
      </c>
      <c r="L12" s="37" t="n">
        <v>63.600441251232</v>
      </c>
      <c r="M12" s="125" t="n">
        <v>63.5918087816693</v>
      </c>
      <c r="N12" s="125"/>
    </row>
    <row r="13" s="18" customFormat="true" ht="12.75" hidden="false" customHeight="false" outlineLevel="0" collapsed="false">
      <c r="A13" s="230" t="s">
        <v>729</v>
      </c>
      <c r="B13" s="54" t="n">
        <v>7617</v>
      </c>
      <c r="C13" s="54" t="n">
        <v>6885</v>
      </c>
      <c r="D13" s="18" t="n">
        <v>3158</v>
      </c>
      <c r="E13" s="18" t="n">
        <v>2466</v>
      </c>
      <c r="F13" s="54" t="n">
        <v>2508</v>
      </c>
      <c r="G13" s="16" t="n">
        <v>2534</v>
      </c>
      <c r="H13" s="1" t="n">
        <v>8.8</v>
      </c>
      <c r="I13" s="54" t="n">
        <v>8.2</v>
      </c>
      <c r="J13" s="125" t="n">
        <v>3.87509957705215</v>
      </c>
      <c r="K13" s="125" t="n">
        <v>3.19481781376518</v>
      </c>
      <c r="L13" s="37" t="n">
        <v>3.29715793662594</v>
      </c>
      <c r="M13" s="125" t="n">
        <v>3.35020776840995</v>
      </c>
      <c r="N13" s="125"/>
    </row>
    <row r="14" s="18" customFormat="true" ht="12.75" hidden="false" customHeight="false" outlineLevel="0" collapsed="false">
      <c r="A14" s="230" t="s">
        <v>730</v>
      </c>
      <c r="B14" s="54" t="n">
        <v>7544</v>
      </c>
      <c r="C14" s="54" t="n">
        <v>6652</v>
      </c>
      <c r="D14" s="18" t="n">
        <v>4131</v>
      </c>
      <c r="E14" s="18" t="n">
        <v>3455</v>
      </c>
      <c r="F14" s="54" t="n">
        <v>3336</v>
      </c>
      <c r="G14" s="16" t="n">
        <v>3289</v>
      </c>
      <c r="H14" s="1" t="n">
        <v>8.7</v>
      </c>
      <c r="I14" s="54" t="n">
        <v>7.9</v>
      </c>
      <c r="J14" s="125" t="n">
        <v>5.06904254363598</v>
      </c>
      <c r="K14" s="125" t="n">
        <v>4.47611336032389</v>
      </c>
      <c r="L14" s="37" t="n">
        <v>4.38569333197135</v>
      </c>
      <c r="M14" s="125" t="n">
        <v>4.34839516586437</v>
      </c>
      <c r="N14" s="125"/>
    </row>
    <row r="15" s="18" customFormat="true" ht="12.75" hidden="false" customHeight="false" outlineLevel="0" collapsed="false">
      <c r="A15" s="230" t="s">
        <v>731</v>
      </c>
      <c r="B15" s="54" t="n">
        <v>53810</v>
      </c>
      <c r="C15" s="54" t="n">
        <v>51035</v>
      </c>
      <c r="D15" s="18" t="n">
        <v>31479</v>
      </c>
      <c r="E15" s="18" t="n">
        <v>31235</v>
      </c>
      <c r="F15" s="54" t="n">
        <v>32314</v>
      </c>
      <c r="G15" s="16" t="n">
        <v>31961</v>
      </c>
      <c r="H15" s="1" t="n">
        <v>62.1</v>
      </c>
      <c r="I15" s="54" t="n">
        <v>60.9</v>
      </c>
      <c r="J15" s="125" t="n">
        <v>38.6270613001978</v>
      </c>
      <c r="K15" s="125" t="n">
        <v>40.4663967611336</v>
      </c>
      <c r="L15" s="37" t="n">
        <v>42.4818028565114</v>
      </c>
      <c r="M15" s="125" t="n">
        <v>42.2557184238952</v>
      </c>
      <c r="N15" s="125"/>
    </row>
    <row r="16" s="18" customFormat="true" ht="12.75" hidden="false" customHeight="false" outlineLevel="0" collapsed="false">
      <c r="A16" s="230" t="s">
        <v>732</v>
      </c>
      <c r="B16" s="54"/>
      <c r="C16" s="54"/>
      <c r="H16" s="1"/>
      <c r="I16" s="54"/>
      <c r="J16" s="125"/>
      <c r="K16" s="125"/>
      <c r="L16" s="37"/>
      <c r="M16" s="125"/>
      <c r="N16" s="125"/>
    </row>
    <row r="17" s="18" customFormat="true" ht="12.75" hidden="false" customHeight="false" outlineLevel="0" collapsed="false">
      <c r="A17" s="230" t="s">
        <v>733</v>
      </c>
      <c r="B17" s="54" t="n">
        <v>7604</v>
      </c>
      <c r="C17" s="54" t="n">
        <v>7384</v>
      </c>
      <c r="D17" s="18" t="n">
        <v>5964</v>
      </c>
      <c r="E17" s="18" t="n">
        <v>5935</v>
      </c>
      <c r="F17" s="1" t="n">
        <v>5730</v>
      </c>
      <c r="G17" s="18" t="n">
        <v>5932</v>
      </c>
      <c r="H17" s="1" t="n">
        <v>8.8</v>
      </c>
      <c r="I17" s="54" t="n">
        <v>8.8</v>
      </c>
      <c r="J17" s="125" t="n">
        <v>7.31826911891672</v>
      </c>
      <c r="K17" s="125" t="n">
        <v>7.68906882591093</v>
      </c>
      <c r="L17" s="37" t="n">
        <v>7.53298045329611</v>
      </c>
      <c r="M17" s="125" t="n">
        <v>7.84271210821145</v>
      </c>
      <c r="N17" s="125"/>
    </row>
    <row r="18" s="18" customFormat="true" ht="12.75" hidden="false" customHeight="false" outlineLevel="0" collapsed="false">
      <c r="A18" s="230" t="s">
        <v>734</v>
      </c>
      <c r="B18" s="54" t="n">
        <v>2858</v>
      </c>
      <c r="C18" s="54" t="n">
        <v>2669</v>
      </c>
      <c r="D18" s="18" t="n">
        <v>1305</v>
      </c>
      <c r="E18" s="18" t="n">
        <v>1401</v>
      </c>
      <c r="F18" s="54" t="n">
        <v>1412</v>
      </c>
      <c r="G18" s="16" t="n">
        <v>1350</v>
      </c>
      <c r="H18" s="1" t="n">
        <v>3.3</v>
      </c>
      <c r="I18" s="54" t="n">
        <v>3.2</v>
      </c>
      <c r="J18" s="125" t="n">
        <v>1.60133152249938</v>
      </c>
      <c r="K18" s="125" t="n">
        <v>1.81506072874494</v>
      </c>
      <c r="L18" s="37" t="n">
        <v>1.85629465969531</v>
      </c>
      <c r="M18" s="125" t="n">
        <v>1.7848383927993</v>
      </c>
      <c r="N18" s="125"/>
    </row>
    <row r="19" s="18" customFormat="true" ht="12.75" hidden="false" customHeight="false" outlineLevel="0" collapsed="false">
      <c r="A19" s="230" t="s">
        <v>735</v>
      </c>
      <c r="B19" s="54" t="n">
        <v>4089</v>
      </c>
      <c r="C19" s="54" t="n">
        <v>2319</v>
      </c>
      <c r="D19" s="18" t="n">
        <v>658</v>
      </c>
      <c r="E19" s="18" t="n">
        <v>238</v>
      </c>
      <c r="F19" s="54" t="n">
        <v>243</v>
      </c>
      <c r="G19" s="16" t="n">
        <v>240</v>
      </c>
      <c r="H19" s="1" t="n">
        <v>4.7</v>
      </c>
      <c r="I19" s="54" t="n">
        <v>2.8</v>
      </c>
      <c r="J19" s="125" t="n">
        <v>0.807414668049497</v>
      </c>
      <c r="K19" s="125" t="n">
        <v>0.30834008097166</v>
      </c>
      <c r="L19" s="37" t="n">
        <v>0.319461474720935</v>
      </c>
      <c r="M19" s="125" t="n">
        <v>0.31730460316432</v>
      </c>
      <c r="N19" s="125"/>
    </row>
    <row r="20" s="18" customFormat="true" ht="12.75" hidden="false" customHeight="false" outlineLevel="0" collapsed="false">
      <c r="A20" s="230" t="s">
        <v>736</v>
      </c>
      <c r="B20" s="54"/>
      <c r="C20" s="54"/>
      <c r="H20" s="1"/>
      <c r="I20" s="54"/>
      <c r="J20" s="125"/>
      <c r="K20" s="125"/>
      <c r="L20" s="37"/>
      <c r="M20" s="125"/>
      <c r="N20" s="125"/>
    </row>
    <row r="21" s="18" customFormat="true" ht="12.75" hidden="false" customHeight="false" outlineLevel="0" collapsed="false">
      <c r="A21" s="122" t="s">
        <v>737</v>
      </c>
      <c r="B21" s="16" t="n">
        <v>4865</v>
      </c>
      <c r="C21" s="16" t="n">
        <v>4819</v>
      </c>
      <c r="D21" s="1" t="n">
        <v>3145</v>
      </c>
      <c r="E21" s="18" t="n">
        <v>2927</v>
      </c>
      <c r="F21" s="1" t="n">
        <v>2835</v>
      </c>
      <c r="G21" s="18" t="n">
        <v>2793</v>
      </c>
      <c r="H21" s="1" t="n">
        <v>5.6</v>
      </c>
      <c r="I21" s="54" t="n">
        <v>5.7</v>
      </c>
      <c r="J21" s="125" t="n">
        <v>3.85914761552533</v>
      </c>
      <c r="K21" s="125" t="n">
        <v>3.79206477732794</v>
      </c>
      <c r="L21" s="37" t="n">
        <v>3.7270505384109</v>
      </c>
      <c r="M21" s="125" t="n">
        <v>3.69263231932478</v>
      </c>
      <c r="N21" s="125"/>
    </row>
    <row r="22" s="18" customFormat="true" ht="12.75" hidden="false" customHeight="false" outlineLevel="0" collapsed="false">
      <c r="A22" s="122"/>
      <c r="B22" s="16"/>
      <c r="C22" s="16"/>
      <c r="D22" s="1"/>
      <c r="H22" s="1"/>
      <c r="I22" s="54"/>
      <c r="J22" s="125"/>
      <c r="K22" s="125"/>
      <c r="L22" s="2"/>
      <c r="N22" s="125"/>
    </row>
    <row r="23" s="18" customFormat="true" ht="12.75" hidden="false" customHeight="false" outlineLevel="0" collapsed="false">
      <c r="A23" s="1" t="s">
        <v>738</v>
      </c>
      <c r="B23" s="16"/>
      <c r="C23" s="16"/>
      <c r="D23" s="1"/>
      <c r="E23" s="5"/>
      <c r="H23" s="1"/>
      <c r="I23" s="54"/>
      <c r="K23" s="125"/>
      <c r="L23" s="2"/>
      <c r="N23" s="125"/>
    </row>
    <row r="24" s="18" customFormat="true" ht="12.75" hidden="false" customHeight="false" outlineLevel="0" collapsed="false">
      <c r="A24" s="122" t="s">
        <v>739</v>
      </c>
      <c r="B24" s="16" t="n">
        <v>304</v>
      </c>
      <c r="C24" s="16" t="n">
        <v>288</v>
      </c>
      <c r="D24" s="89" t="n">
        <v>296.064375499528</v>
      </c>
      <c r="E24" s="129" t="n">
        <v>273.743660673121</v>
      </c>
      <c r="F24" s="18" t="n">
        <v>277</v>
      </c>
      <c r="G24" s="18" t="n">
        <v>270</v>
      </c>
      <c r="H24" s="16" t="s">
        <v>173</v>
      </c>
      <c r="I24" s="54" t="s">
        <v>172</v>
      </c>
      <c r="J24" s="54" t="s">
        <v>172</v>
      </c>
      <c r="K24" s="54" t="s">
        <v>172</v>
      </c>
      <c r="L24" s="54" t="s">
        <v>172</v>
      </c>
      <c r="M24" s="54" t="s">
        <v>172</v>
      </c>
      <c r="N24" s="125"/>
    </row>
    <row r="25" s="18" customFormat="true" ht="12.75" hidden="false" customHeight="false" outlineLevel="0" collapsed="false">
      <c r="A25" s="122" t="s">
        <v>740</v>
      </c>
      <c r="B25" s="16" t="n">
        <v>1419</v>
      </c>
      <c r="C25" s="16" t="n">
        <v>1530</v>
      </c>
      <c r="D25" s="262" t="n">
        <v>1202.34110357037</v>
      </c>
      <c r="E25" s="129" t="n">
        <v>1188.78022485754</v>
      </c>
      <c r="F25" s="18" t="n">
        <v>1210</v>
      </c>
      <c r="G25" s="18" t="n">
        <v>1165</v>
      </c>
      <c r="H25" s="16" t="s">
        <v>173</v>
      </c>
      <c r="I25" s="54" t="s">
        <v>172</v>
      </c>
      <c r="J25" s="54" t="s">
        <v>172</v>
      </c>
      <c r="K25" s="54" t="s">
        <v>172</v>
      </c>
      <c r="L25" s="54" t="s">
        <v>172</v>
      </c>
      <c r="M25" s="54" t="s">
        <v>172</v>
      </c>
      <c r="N25" s="125"/>
    </row>
    <row r="26" s="18" customFormat="true" ht="12.75" hidden="false" customHeight="false" outlineLevel="0" collapsed="false">
      <c r="A26" s="411"/>
      <c r="B26" s="1"/>
      <c r="C26" s="16"/>
      <c r="D26" s="16"/>
      <c r="E26" s="16"/>
      <c r="G26" s="126"/>
      <c r="H26" s="16"/>
      <c r="I26" s="16"/>
      <c r="J26" s="54"/>
      <c r="K26" s="54"/>
    </row>
    <row r="27" s="18" customFormat="true" ht="15.75" hidden="false" customHeight="false" outlineLevel="0" collapsed="false">
      <c r="A27" s="57" t="s">
        <v>741</v>
      </c>
      <c r="B27" s="1"/>
      <c r="C27" s="16"/>
      <c r="D27" s="16"/>
      <c r="E27" s="16"/>
      <c r="F27" s="461"/>
      <c r="G27" s="1"/>
      <c r="H27" s="262"/>
      <c r="I27" s="16"/>
      <c r="J27" s="54"/>
      <c r="K27" s="54"/>
    </row>
    <row r="28" s="18" customFormat="true" ht="12.75" hidden="false" customHeight="false" outlineLevel="0" collapsed="false">
      <c r="A28" s="1"/>
      <c r="B28" s="1"/>
      <c r="C28" s="16"/>
      <c r="D28" s="16"/>
      <c r="E28" s="16"/>
      <c r="F28" s="5"/>
      <c r="G28" s="1"/>
      <c r="H28" s="16"/>
      <c r="I28" s="16"/>
      <c r="J28" s="54"/>
      <c r="K28" s="54"/>
    </row>
  </sheetData>
  <sheetProtection sheet="true" password="ca93" objects="true" scenarios="true"/>
  <mergeCells count="4">
    <mergeCell ref="A2:K2"/>
    <mergeCell ref="A6:A7"/>
    <mergeCell ref="B7:G7"/>
    <mergeCell ref="H7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12" min="2" style="1" width="7.14"/>
    <col collapsed="false" customWidth="false" hidden="false" outlineLevel="0" max="257" min="13" style="1" width="9.14"/>
  </cols>
  <sheetData>
    <row r="1" s="18" customFormat="true" ht="15.75" hidden="false" customHeight="false" outlineLevel="0" collapsed="false">
      <c r="A1" s="21" t="s">
        <v>742</v>
      </c>
    </row>
    <row r="2" s="18" customFormat="true" ht="12.75" hidden="false" customHeight="false" outlineLevel="0" collapsed="false"/>
    <row r="3" s="18" customFormat="true" ht="12.75" hidden="false" customHeight="false" outlineLevel="0" collapsed="false">
      <c r="A3" s="214"/>
      <c r="B3" s="215" t="n">
        <v>2000</v>
      </c>
      <c r="C3" s="214" t="n">
        <v>2001</v>
      </c>
      <c r="D3" s="214" t="n">
        <v>2002</v>
      </c>
      <c r="E3" s="214" t="n">
        <v>2003</v>
      </c>
      <c r="F3" s="214" t="n">
        <v>2004</v>
      </c>
      <c r="G3" s="214" t="n">
        <v>2005</v>
      </c>
      <c r="H3" s="214" t="n">
        <v>2006</v>
      </c>
      <c r="I3" s="214" t="n">
        <v>2007</v>
      </c>
      <c r="J3" s="214" t="n">
        <v>2008</v>
      </c>
      <c r="K3" s="214" t="n">
        <v>2009</v>
      </c>
    </row>
    <row r="4" s="18" customFormat="true" ht="12.75" hidden="false" customHeight="false" outlineLevel="0" collapsed="false">
      <c r="A4" s="18" t="s">
        <v>725</v>
      </c>
      <c r="B4" s="18" t="n">
        <v>27526</v>
      </c>
      <c r="C4" s="129" t="n">
        <v>27186</v>
      </c>
      <c r="D4" s="129" t="n">
        <v>27688</v>
      </c>
      <c r="E4" s="54" t="n">
        <v>28128</v>
      </c>
      <c r="F4" s="462" t="n">
        <v>27423</v>
      </c>
      <c r="G4" s="462" t="n">
        <v>28197</v>
      </c>
      <c r="H4" s="18" t="n">
        <v>28111</v>
      </c>
      <c r="I4" s="1" t="n">
        <v>27911</v>
      </c>
      <c r="J4" s="179" t="n">
        <v>27480</v>
      </c>
      <c r="K4" s="16" t="n">
        <v>27988</v>
      </c>
    </row>
    <row r="5" s="18" customFormat="true" ht="12.75" hidden="false" customHeight="false" outlineLevel="0" collapsed="false">
      <c r="A5" s="18" t="s">
        <v>726</v>
      </c>
      <c r="B5" s="18" t="n">
        <v>6778</v>
      </c>
      <c r="C5" s="18" t="n">
        <v>6482</v>
      </c>
      <c r="D5" s="18" t="n">
        <v>6144</v>
      </c>
      <c r="E5" s="18" t="n">
        <v>6475</v>
      </c>
      <c r="F5" s="221" t="n">
        <v>6491</v>
      </c>
      <c r="G5" s="221" t="n">
        <v>6493</v>
      </c>
      <c r="H5" s="18" t="n">
        <v>6512</v>
      </c>
      <c r="I5" s="1" t="n">
        <v>6432</v>
      </c>
      <c r="J5" s="179" t="n">
        <v>6288</v>
      </c>
      <c r="K5" s="16" t="n">
        <v>6493</v>
      </c>
    </row>
    <row r="6" s="18" customFormat="true" ht="25.5" hidden="false" customHeight="false" outlineLevel="0" collapsed="false">
      <c r="A6" s="62" t="s">
        <v>743</v>
      </c>
      <c r="B6" s="18" t="n">
        <v>49840</v>
      </c>
      <c r="C6" s="125" t="n">
        <v>46423</v>
      </c>
      <c r="D6" s="129" t="n">
        <v>45104</v>
      </c>
      <c r="E6" s="18" t="n">
        <v>45731</v>
      </c>
      <c r="F6" s="221" t="n">
        <v>46037</v>
      </c>
      <c r="G6" s="221" t="n">
        <v>47657</v>
      </c>
      <c r="H6" s="18" t="n">
        <v>48112</v>
      </c>
      <c r="I6" s="1" t="n">
        <v>48631</v>
      </c>
      <c r="J6" s="54" t="n">
        <v>48378</v>
      </c>
      <c r="K6" s="16" t="n">
        <v>48099</v>
      </c>
    </row>
    <row r="9" customFormat="false" ht="15.75" hidden="false" customHeight="false" outlineLevel="0" collapsed="false">
      <c r="B9" s="67" t="s">
        <v>744</v>
      </c>
    </row>
    <row r="30" customFormat="false" ht="12.75" hidden="false" customHeight="false" outlineLevel="0" collapsed="false">
      <c r="I30" s="1" t="s">
        <v>745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6.99"/>
    <col collapsed="false" customWidth="true" hidden="false" outlineLevel="0" max="3" min="3" style="1" width="7.56"/>
    <col collapsed="false" customWidth="true" hidden="false" outlineLevel="0" max="4" min="4" style="1" width="7.7"/>
    <col collapsed="false" customWidth="true" hidden="false" outlineLevel="0" max="5" min="5" style="1" width="8.85"/>
    <col collapsed="false" customWidth="true" hidden="false" outlineLevel="0" max="6" min="6" style="1" width="8.14"/>
    <col collapsed="false" customWidth="true" hidden="false" outlineLevel="0" max="8" min="7" style="1" width="8.41"/>
    <col collapsed="false" customWidth="true" hidden="false" outlineLevel="0" max="9" min="9" style="1" width="7.99"/>
    <col collapsed="false" customWidth="true" hidden="false" outlineLevel="0" max="10" min="10" style="1" width="6.41"/>
    <col collapsed="false" customWidth="true" hidden="false" outlineLevel="0" max="11" min="11" style="1" width="7.7"/>
    <col collapsed="false" customWidth="true" hidden="false" outlineLevel="0" max="12" min="12" style="1" width="6.28"/>
    <col collapsed="false" customWidth="true" hidden="false" outlineLevel="0" max="13" min="13" style="1" width="6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8" t="s">
        <v>4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40"/>
      <c r="M2" s="40"/>
    </row>
    <row r="3" customFormat="false" ht="12" hidden="false" customHeight="true" outlineLevel="0" collapsed="false">
      <c r="A3" s="23" t="s">
        <v>12</v>
      </c>
      <c r="B3" s="27" t="s">
        <v>4</v>
      </c>
      <c r="C3" s="27"/>
      <c r="D3" s="27"/>
      <c r="E3" s="27"/>
      <c r="F3" s="25" t="s">
        <v>5</v>
      </c>
      <c r="G3" s="25"/>
      <c r="H3" s="25"/>
      <c r="I3" s="25"/>
      <c r="J3" s="27" t="s">
        <v>6</v>
      </c>
      <c r="K3" s="27"/>
      <c r="L3" s="27"/>
      <c r="M3" s="27"/>
    </row>
    <row r="4" customFormat="false" ht="12.75" hidden="false" customHeight="true" outlineLevel="0" collapsed="false">
      <c r="A4" s="23"/>
      <c r="B4" s="50" t="n">
        <v>1995</v>
      </c>
      <c r="C4" s="50" t="n">
        <v>2000</v>
      </c>
      <c r="D4" s="50" t="n">
        <v>2008</v>
      </c>
      <c r="E4" s="52" t="n">
        <v>2009</v>
      </c>
      <c r="F4" s="50" t="n">
        <v>1995</v>
      </c>
      <c r="G4" s="50" t="n">
        <v>2000</v>
      </c>
      <c r="H4" s="50" t="n">
        <v>2008</v>
      </c>
      <c r="I4" s="52" t="n">
        <v>2009</v>
      </c>
      <c r="J4" s="50" t="n">
        <v>1995</v>
      </c>
      <c r="K4" s="50" t="n">
        <v>2000</v>
      </c>
      <c r="L4" s="52" t="n">
        <v>2008</v>
      </c>
      <c r="M4" s="52" t="n">
        <v>2009</v>
      </c>
    </row>
    <row r="5" customFormat="false" ht="12.75" hidden="false" customHeight="false" outlineLevel="0" collapsed="false">
      <c r="B5" s="5"/>
      <c r="C5" s="5"/>
      <c r="F5" s="5"/>
      <c r="G5" s="5"/>
      <c r="J5" s="5"/>
      <c r="K5" s="5"/>
      <c r="P5" s="18"/>
    </row>
    <row r="6" customFormat="false" ht="12.75" hidden="false" customHeight="false" outlineLevel="0" collapsed="false">
      <c r="C6" s="5"/>
      <c r="F6" s="45" t="s">
        <v>46</v>
      </c>
      <c r="G6" s="45"/>
      <c r="J6" s="5"/>
      <c r="K6" s="5"/>
      <c r="P6" s="18"/>
    </row>
    <row r="7" customFormat="false" ht="12.75" hidden="false" customHeight="false" outlineLevel="0" collapsed="false">
      <c r="B7" s="5"/>
      <c r="C7" s="5"/>
      <c r="E7" s="18"/>
      <c r="F7" s="5"/>
      <c r="G7" s="5"/>
      <c r="J7" s="5"/>
      <c r="K7" s="5"/>
    </row>
    <row r="8" s="2" customFormat="true" ht="12.75" hidden="false" customHeight="false" outlineLevel="0" collapsed="false">
      <c r="A8" s="2" t="s">
        <v>4</v>
      </c>
      <c r="B8" s="58" t="n">
        <v>35</v>
      </c>
      <c r="C8" s="58" t="n">
        <v>36.7</v>
      </c>
      <c r="D8" s="59" t="n">
        <v>42.5752457423111</v>
      </c>
      <c r="E8" s="60" t="n">
        <v>44.8995754961327</v>
      </c>
      <c r="F8" s="58" t="n">
        <v>32.5</v>
      </c>
      <c r="G8" s="58" t="n">
        <v>34.9590007059481</v>
      </c>
      <c r="H8" s="59" t="n">
        <v>41.660391472207</v>
      </c>
      <c r="I8" s="59" t="n">
        <v>43.7511899885184</v>
      </c>
      <c r="J8" s="58" t="n">
        <v>42.8</v>
      </c>
      <c r="K8" s="58" t="n">
        <v>42.2114858079286</v>
      </c>
      <c r="L8" s="59" t="n">
        <v>45.5962872436461</v>
      </c>
      <c r="M8" s="60" t="n">
        <v>48.7228617117831</v>
      </c>
    </row>
    <row r="9" customFormat="false" ht="12.75" hidden="false" customHeight="false" outlineLevel="0" collapsed="false">
      <c r="A9" s="1" t="s">
        <v>17</v>
      </c>
      <c r="B9" s="61" t="n">
        <v>53.5</v>
      </c>
      <c r="C9" s="61" t="n">
        <v>47.0608585561183</v>
      </c>
      <c r="D9" s="37" t="n">
        <v>45.4288635385278</v>
      </c>
      <c r="E9" s="37" t="n">
        <v>48.8689724215193</v>
      </c>
      <c r="F9" s="61" t="n">
        <v>42.9</v>
      </c>
      <c r="G9" s="61" t="n">
        <v>38.2335665082501</v>
      </c>
      <c r="H9" s="37" t="n">
        <v>36.6789983454481</v>
      </c>
      <c r="I9" s="37" t="n">
        <v>38.9649038111803</v>
      </c>
      <c r="J9" s="61" t="n">
        <v>87.2</v>
      </c>
      <c r="K9" s="61" t="n">
        <v>70.1798783939477</v>
      </c>
      <c r="L9" s="37" t="n">
        <v>68.337795083962</v>
      </c>
      <c r="M9" s="37" t="n">
        <v>74.446645716628</v>
      </c>
    </row>
    <row r="10" customFormat="false" ht="12.75" hidden="false" customHeight="false" outlineLevel="0" collapsed="false">
      <c r="A10" s="1" t="s">
        <v>18</v>
      </c>
      <c r="B10" s="61" t="n">
        <v>100.6</v>
      </c>
      <c r="C10" s="61" t="n">
        <v>89.6598377452215</v>
      </c>
      <c r="D10" s="37" t="n">
        <v>79.2428391969601</v>
      </c>
      <c r="E10" s="37" t="n">
        <v>80.2908489004493</v>
      </c>
      <c r="F10" s="61" t="n">
        <v>91.4</v>
      </c>
      <c r="G10" s="61" t="n">
        <v>80.636288035482</v>
      </c>
      <c r="H10" s="37" t="n">
        <v>67.8569469858253</v>
      </c>
      <c r="I10" s="37" t="n">
        <v>68.7425125383257</v>
      </c>
      <c r="J10" s="61" t="n">
        <v>129</v>
      </c>
      <c r="K10" s="61" t="n">
        <v>120.193660574488</v>
      </c>
      <c r="L10" s="37" t="n">
        <v>120.200154240723</v>
      </c>
      <c r="M10" s="37" t="n">
        <v>120.382771746793</v>
      </c>
    </row>
    <row r="11" customFormat="false" ht="12.75" hidden="false" customHeight="false" outlineLevel="0" collapsed="false">
      <c r="A11" s="1" t="s">
        <v>19</v>
      </c>
      <c r="B11" s="61" t="n">
        <v>61.8</v>
      </c>
      <c r="C11" s="61" t="n">
        <v>72.8668374333664</v>
      </c>
      <c r="D11" s="37" t="n">
        <v>87.2539838268522</v>
      </c>
      <c r="E11" s="37" t="n">
        <v>91.6443784426782</v>
      </c>
      <c r="F11" s="61" t="n">
        <v>63.6</v>
      </c>
      <c r="G11" s="61" t="n">
        <v>74.7590163897856</v>
      </c>
      <c r="H11" s="37" t="n">
        <v>87.7759345486078</v>
      </c>
      <c r="I11" s="37" t="n">
        <v>90.5771332833733</v>
      </c>
      <c r="J11" s="61" t="n">
        <v>56.6</v>
      </c>
      <c r="K11" s="61" t="n">
        <v>66.975077102609</v>
      </c>
      <c r="L11" s="37" t="n">
        <v>85.3075571177504</v>
      </c>
      <c r="M11" s="37" t="n">
        <v>95.7495639401451</v>
      </c>
    </row>
    <row r="12" customFormat="false" ht="12.75" hidden="false" customHeight="false" outlineLevel="0" collapsed="false">
      <c r="A12" s="1" t="s">
        <v>20</v>
      </c>
      <c r="B12" s="61" t="n">
        <v>22.4</v>
      </c>
      <c r="C12" s="61" t="n">
        <v>32.2534800670505</v>
      </c>
      <c r="D12" s="37" t="n">
        <v>60.7769663802569</v>
      </c>
      <c r="E12" s="37" t="n">
        <v>64.825921926063</v>
      </c>
      <c r="F12" s="61" t="n">
        <v>23.8</v>
      </c>
      <c r="G12" s="61" t="n">
        <v>34.9084528043337</v>
      </c>
      <c r="H12" s="37" t="n">
        <v>66.3720969754431</v>
      </c>
      <c r="I12" s="37" t="n">
        <v>70.2293845670423</v>
      </c>
      <c r="J12" s="61" t="n">
        <v>18.4</v>
      </c>
      <c r="K12" s="61" t="n">
        <v>24.7251787299169</v>
      </c>
      <c r="L12" s="37" t="n">
        <v>41.0069213994501</v>
      </c>
      <c r="M12" s="37" t="n">
        <v>45.2527683376966</v>
      </c>
    </row>
    <row r="13" customFormat="false" ht="12.75" hidden="false" customHeight="false" outlineLevel="0" collapsed="false">
      <c r="A13" s="1" t="s">
        <v>21</v>
      </c>
      <c r="B13" s="61" t="n">
        <v>7.5</v>
      </c>
      <c r="C13" s="61" t="n">
        <v>9.51954449491395</v>
      </c>
      <c r="D13" s="37" t="n">
        <v>20.2721823467366</v>
      </c>
      <c r="E13" s="37" t="n">
        <v>24.5038313613811</v>
      </c>
      <c r="F13" s="61" t="n">
        <v>7.8</v>
      </c>
      <c r="G13" s="61" t="n">
        <v>9.90250774317712</v>
      </c>
      <c r="H13" s="37" t="n">
        <v>22.4086951104381</v>
      </c>
      <c r="I13" s="37" t="n">
        <v>27.238279077065</v>
      </c>
      <c r="J13" s="61" t="n">
        <v>6.6</v>
      </c>
      <c r="K13" s="61" t="n">
        <v>8.36285071797058</v>
      </c>
      <c r="L13" s="37" t="n">
        <v>13.2433625528158</v>
      </c>
      <c r="M13" s="37" t="n">
        <v>15.2512106050612</v>
      </c>
    </row>
    <row r="14" customFormat="false" ht="12.75" hidden="false" customHeight="false" outlineLevel="0" collapsed="false">
      <c r="A14" s="1" t="s">
        <v>22</v>
      </c>
      <c r="B14" s="61" t="n">
        <v>1.5</v>
      </c>
      <c r="C14" s="61" t="n">
        <v>1.89318662008661</v>
      </c>
      <c r="D14" s="37" t="n">
        <v>3.14619060671426</v>
      </c>
      <c r="E14" s="37" t="n">
        <v>3.79787475627041</v>
      </c>
      <c r="F14" s="61" t="n">
        <v>1.5</v>
      </c>
      <c r="G14" s="61" t="n">
        <v>1.89439760438587</v>
      </c>
      <c r="H14" s="37" t="n">
        <v>3.42152688902238</v>
      </c>
      <c r="I14" s="37" t="n">
        <v>4.19626393832468</v>
      </c>
      <c r="J14" s="61" t="n">
        <v>1.4</v>
      </c>
      <c r="K14" s="61" t="n">
        <v>1.88927100707001</v>
      </c>
      <c r="L14" s="37" t="n">
        <v>2.27204882417327</v>
      </c>
      <c r="M14" s="37" t="n">
        <v>2.52021940733664</v>
      </c>
    </row>
    <row r="15" customFormat="false" ht="12.75" hidden="false" customHeight="false" outlineLevel="0" collapsed="false">
      <c r="A15" s="1" t="s">
        <v>23</v>
      </c>
      <c r="B15" s="61" t="n">
        <v>0.1</v>
      </c>
      <c r="C15" s="61" t="n">
        <v>0.0904446863746755</v>
      </c>
      <c r="D15" s="37" t="n">
        <v>0.172835516947274</v>
      </c>
      <c r="E15" s="37" t="n">
        <v>0.201205715760861</v>
      </c>
      <c r="F15" s="61" t="n">
        <v>0.1</v>
      </c>
      <c r="G15" s="61" t="n">
        <v>0.105573395504333</v>
      </c>
      <c r="H15" s="37" t="n">
        <v>0.201789528599974</v>
      </c>
      <c r="I15" s="37" t="n">
        <v>0.25365310202823</v>
      </c>
      <c r="J15" s="61" t="n">
        <v>0.1</v>
      </c>
      <c r="K15" s="61" t="n">
        <v>0.0421377905751808</v>
      </c>
      <c r="L15" s="37" t="n">
        <v>0.0794066733368272</v>
      </c>
      <c r="M15" s="37" t="n">
        <v>0.0320769847634322</v>
      </c>
    </row>
    <row r="16" customFormat="false" ht="12.75" hidden="false" customHeight="false" outlineLevel="0" collapsed="false">
      <c r="B16" s="61"/>
      <c r="C16" s="61"/>
      <c r="F16" s="61"/>
      <c r="G16" s="61"/>
      <c r="J16" s="61"/>
      <c r="K16" s="61"/>
    </row>
    <row r="17" customFormat="false" ht="38.25" hidden="false" customHeight="false" outlineLevel="0" collapsed="false">
      <c r="A17" s="62" t="s">
        <v>47</v>
      </c>
      <c r="B17" s="56" t="n">
        <v>2054001</v>
      </c>
      <c r="C17" s="56" t="n">
        <v>1996544</v>
      </c>
      <c r="D17" s="1" t="n">
        <v>1825286</v>
      </c>
      <c r="E17" s="1" t="n">
        <v>1803046</v>
      </c>
      <c r="F17" s="56" t="n">
        <v>1550744</v>
      </c>
      <c r="G17" s="56" t="n">
        <v>1504367</v>
      </c>
      <c r="H17" s="1" t="n">
        <v>1401019</v>
      </c>
      <c r="I17" s="1" t="n">
        <v>1386568</v>
      </c>
      <c r="J17" s="56" t="n">
        <v>503257</v>
      </c>
      <c r="K17" s="56" t="n">
        <v>492177</v>
      </c>
      <c r="L17" s="1" t="n">
        <v>424267</v>
      </c>
      <c r="M17" s="1" t="n">
        <v>416478</v>
      </c>
    </row>
    <row r="18" customFormat="false" ht="12.75" hidden="false" customHeight="false" outlineLevel="0" collapsed="false">
      <c r="B18" s="56"/>
      <c r="C18" s="56"/>
      <c r="F18" s="56"/>
      <c r="G18" s="56"/>
      <c r="J18" s="56"/>
      <c r="K18" s="56"/>
    </row>
    <row r="19" customFormat="false" ht="38.25" hidden="false" customHeight="false" outlineLevel="0" collapsed="false">
      <c r="A19" s="62" t="s">
        <v>48</v>
      </c>
      <c r="B19" s="63" t="n">
        <v>48</v>
      </c>
      <c r="C19" s="1" t="n">
        <v>47.7</v>
      </c>
      <c r="D19" s="1" t="n">
        <v>46.3</v>
      </c>
      <c r="E19" s="1" t="n">
        <v>45.8</v>
      </c>
      <c r="F19" s="40" t="n">
        <v>53.2</v>
      </c>
      <c r="G19" s="40" t="n">
        <v>52.3</v>
      </c>
      <c r="H19" s="1" t="n">
        <v>49.7</v>
      </c>
      <c r="I19" s="37" t="n">
        <v>49</v>
      </c>
      <c r="J19" s="63" t="n">
        <v>36.9</v>
      </c>
      <c r="K19" s="40" t="n">
        <v>37.7</v>
      </c>
      <c r="L19" s="1" t="n">
        <v>37.7</v>
      </c>
      <c r="M19" s="1" t="n">
        <v>37.7</v>
      </c>
    </row>
    <row r="20" customFormat="false" ht="12.75" hidden="false" customHeight="false" outlineLevel="0" collapsed="false">
      <c r="B20" s="5"/>
      <c r="C20" s="5"/>
      <c r="D20" s="5"/>
      <c r="E20" s="5"/>
      <c r="F20" s="5"/>
      <c r="G20" s="5"/>
    </row>
    <row r="21" customFormat="false" ht="12.75" hidden="false" customHeight="false" outlineLevel="0" collapsed="false">
      <c r="A21" s="9"/>
      <c r="D21" s="64"/>
      <c r="E21" s="64"/>
      <c r="F21" s="64"/>
      <c r="G21" s="64"/>
      <c r="H21" s="64"/>
      <c r="I21" s="64"/>
      <c r="J21" s="64"/>
      <c r="K21" s="64"/>
      <c r="M21" s="2"/>
      <c r="N21" s="2"/>
      <c r="O21" s="2"/>
    </row>
    <row r="22" customFormat="false" ht="12.75" hidden="false" customHeight="false" outlineLevel="0" collapsed="false">
      <c r="I22" s="2"/>
      <c r="M22" s="16"/>
      <c r="N22" s="65"/>
      <c r="O22" s="9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  <c r="I23" s="37"/>
      <c r="M23" s="16"/>
    </row>
    <row r="24" customFormat="false" ht="12.75" hidden="false" customHeight="false" outlineLevel="0" collapsed="false">
      <c r="C24" s="37"/>
      <c r="D24" s="37"/>
      <c r="E24" s="37"/>
      <c r="F24" s="37"/>
      <c r="G24" s="37"/>
      <c r="H24" s="37"/>
      <c r="I24" s="37"/>
      <c r="M24" s="16"/>
    </row>
    <row r="25" customFormat="false" ht="12.75" hidden="false" customHeight="false" outlineLevel="0" collapsed="false">
      <c r="G25" s="16"/>
      <c r="H25" s="37"/>
      <c r="I25" s="2"/>
      <c r="M25" s="16"/>
    </row>
    <row r="26" customFormat="false" ht="12.75" hidden="false" customHeight="false" outlineLevel="0" collapsed="false">
      <c r="G26" s="16"/>
      <c r="H26" s="37"/>
      <c r="I26" s="2"/>
      <c r="M26" s="16"/>
    </row>
    <row r="27" customFormat="false" ht="12.75" hidden="false" customHeight="false" outlineLevel="0" collapsed="false">
      <c r="G27" s="16"/>
      <c r="H27" s="37"/>
      <c r="I27" s="2"/>
      <c r="M27" s="16"/>
    </row>
    <row r="28" customFormat="false" ht="12.75" hidden="false" customHeight="false" outlineLevel="0" collapsed="false">
      <c r="G28" s="16"/>
      <c r="H28" s="37"/>
      <c r="I28" s="2"/>
      <c r="M28" s="16"/>
    </row>
    <row r="29" customFormat="false" ht="12.75" hidden="false" customHeight="false" outlineLevel="0" collapsed="false">
      <c r="G29" s="16"/>
      <c r="H29" s="37"/>
      <c r="I29" s="16"/>
      <c r="M29" s="16"/>
    </row>
    <row r="30" customFormat="false" ht="12.75" hidden="false" customHeight="false" outlineLevel="0" collapsed="false">
      <c r="F30" s="8"/>
      <c r="G30" s="16"/>
      <c r="I30" s="16"/>
      <c r="M30" s="16"/>
    </row>
    <row r="31" customFormat="false" ht="12.75" hidden="false" customHeight="false" outlineLevel="0" collapsed="false">
      <c r="I31" s="16"/>
      <c r="M31" s="16"/>
      <c r="N31" s="8"/>
    </row>
  </sheetData>
  <sheetProtection sheet="true" password="ca93" objects="true" scenarios="true"/>
  <mergeCells count="5">
    <mergeCell ref="A3:A4"/>
    <mergeCell ref="B3:E3"/>
    <mergeCell ref="F3:I3"/>
    <mergeCell ref="J3:M3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13" min="2" style="1" width="6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1" t="s">
        <v>746</v>
      </c>
    </row>
    <row r="2" s="18" customFormat="true" ht="9.75" hidden="false" customHeight="true" outlineLevel="0" collapsed="false">
      <c r="B2" s="1"/>
      <c r="H2" s="179"/>
      <c r="I2" s="179"/>
    </row>
    <row r="3" s="18" customFormat="true" ht="12.75" hidden="false" customHeight="false" outlineLevel="0" collapsed="false">
      <c r="A3" s="214"/>
      <c r="B3" s="52" t="n">
        <v>1990</v>
      </c>
      <c r="C3" s="215" t="n">
        <v>1995</v>
      </c>
      <c r="D3" s="215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726</v>
      </c>
      <c r="B4" s="37" t="n">
        <v>7</v>
      </c>
      <c r="C4" s="54" t="n">
        <v>6.5</v>
      </c>
      <c r="D4" s="125" t="n">
        <v>8.31710732528798</v>
      </c>
      <c r="E4" s="125" t="n">
        <v>8.2</v>
      </c>
      <c r="F4" s="125" t="n">
        <v>7.8</v>
      </c>
      <c r="G4" s="18" t="n">
        <v>8.3</v>
      </c>
      <c r="H4" s="243" t="n">
        <v>8.4</v>
      </c>
      <c r="I4" s="243" t="n">
        <v>8.4</v>
      </c>
      <c r="J4" s="18" t="n">
        <v>8.5</v>
      </c>
      <c r="K4" s="125" t="n">
        <v>8.41858591316134</v>
      </c>
      <c r="L4" s="18" t="n">
        <v>8.3</v>
      </c>
      <c r="M4" s="18" t="n">
        <v>8.6</v>
      </c>
    </row>
    <row r="5" s="18" customFormat="true" ht="12.75" hidden="false" customHeight="false" outlineLevel="0" collapsed="false">
      <c r="A5" s="18" t="s">
        <v>725</v>
      </c>
      <c r="B5" s="1" t="n">
        <v>32.9</v>
      </c>
      <c r="C5" s="54" t="n">
        <v>34.7</v>
      </c>
      <c r="D5" s="125" t="n">
        <v>33.7764379220828</v>
      </c>
      <c r="E5" s="125" t="n">
        <v>34.4</v>
      </c>
      <c r="F5" s="125" t="n">
        <v>35.3</v>
      </c>
      <c r="G5" s="54" t="n">
        <v>36.1</v>
      </c>
      <c r="H5" s="462" t="n">
        <v>35.3</v>
      </c>
      <c r="I5" s="462" t="n">
        <v>36.5</v>
      </c>
      <c r="J5" s="18" t="n">
        <v>36.6</v>
      </c>
      <c r="K5" s="125" t="n">
        <v>36.5315844872895</v>
      </c>
      <c r="L5" s="18" t="n">
        <v>36.1</v>
      </c>
      <c r="M5" s="18" t="n">
        <v>37</v>
      </c>
    </row>
    <row r="6" s="18" customFormat="true" ht="25.5" hidden="false" customHeight="false" outlineLevel="0" collapsed="false">
      <c r="A6" s="62" t="s">
        <v>743</v>
      </c>
      <c r="B6" s="37" t="n">
        <v>102</v>
      </c>
      <c r="C6" s="54" t="n">
        <v>97.5</v>
      </c>
      <c r="D6" s="125" t="n">
        <v>61.1573663458768</v>
      </c>
      <c r="E6" s="125" t="n">
        <v>58.8</v>
      </c>
      <c r="F6" s="125" t="n">
        <v>58.1</v>
      </c>
      <c r="G6" s="18" t="n">
        <v>58.6</v>
      </c>
      <c r="H6" s="243" t="n">
        <v>59.3</v>
      </c>
      <c r="I6" s="243" t="n">
        <v>61.7</v>
      </c>
      <c r="J6" s="18" t="n">
        <v>62.7</v>
      </c>
      <c r="K6" s="125" t="n">
        <v>63.6511585110307</v>
      </c>
      <c r="L6" s="18" t="n">
        <v>63.6</v>
      </c>
      <c r="M6" s="18" t="n">
        <v>63.6</v>
      </c>
    </row>
    <row r="7" customFormat="false" ht="12.75" hidden="false" customHeight="false" outlineLevel="0" collapsed="false">
      <c r="B7" s="16"/>
      <c r="C7" s="16"/>
      <c r="D7" s="16"/>
      <c r="E7" s="16"/>
      <c r="F7" s="16"/>
    </row>
    <row r="10" customFormat="false" ht="15.75" hidden="false" customHeight="false" outlineLevel="0" collapsed="false">
      <c r="A10" s="18"/>
      <c r="C10" s="67" t="s">
        <v>747</v>
      </c>
    </row>
    <row r="11" customFormat="false" ht="15.75" hidden="false" customHeight="false" outlineLevel="0" collapsed="false">
      <c r="A11" s="18"/>
      <c r="D11" s="67" t="s">
        <v>748</v>
      </c>
    </row>
    <row r="12" customFormat="false" ht="12.75" hidden="false" customHeight="false" outlineLevel="0" collapsed="false">
      <c r="A12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8" width="9.41"/>
    <col collapsed="false" customWidth="true" hidden="false" outlineLevel="0" max="3" min="3" style="1" width="10.71"/>
    <col collapsed="false" customWidth="true" hidden="false" outlineLevel="0" max="4" min="4" style="1" width="13.14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s="22" customFormat="true" ht="31.5" hidden="false" customHeight="true" outlineLevel="0" collapsed="false">
      <c r="A1" s="19" t="s">
        <v>749</v>
      </c>
      <c r="B1" s="19"/>
      <c r="C1" s="19"/>
      <c r="D1" s="19"/>
      <c r="E1" s="21"/>
    </row>
    <row r="2" s="18" customFormat="true" ht="12.75" hidden="false" customHeight="false" outlineLevel="0" collapsed="false">
      <c r="A2" s="9"/>
      <c r="B2" s="179"/>
      <c r="C2" s="9"/>
      <c r="D2" s="179"/>
      <c r="E2" s="1"/>
    </row>
    <row r="3" s="18" customFormat="true" ht="25.5" hidden="false" customHeight="false" outlineLevel="0" collapsed="false">
      <c r="A3" s="68" t="s">
        <v>750</v>
      </c>
      <c r="B3" s="184" t="s">
        <v>4</v>
      </c>
      <c r="C3" s="463" t="s">
        <v>751</v>
      </c>
      <c r="D3" s="106" t="s">
        <v>752</v>
      </c>
      <c r="E3" s="1"/>
    </row>
    <row r="4" s="18" customFormat="true" ht="12.75" hidden="false" customHeight="false" outlineLevel="0" collapsed="false">
      <c r="A4" s="1"/>
      <c r="C4" s="1"/>
      <c r="D4" s="1"/>
      <c r="E4" s="2"/>
    </row>
    <row r="5" s="98" customFormat="true" ht="15.75" hidden="false" customHeight="true" outlineLevel="0" collapsed="false">
      <c r="A5" s="2" t="s">
        <v>753</v>
      </c>
      <c r="B5" s="278" t="n">
        <v>27988</v>
      </c>
      <c r="C5" s="59" t="n">
        <v>100</v>
      </c>
      <c r="D5" s="59" t="n">
        <v>37.0030051390125</v>
      </c>
      <c r="E5" s="464"/>
    </row>
    <row r="6" s="18" customFormat="true" ht="12.75" hidden="false" customHeight="false" outlineLevel="0" collapsed="false">
      <c r="A6" s="1" t="s">
        <v>754</v>
      </c>
      <c r="B6" s="16" t="n">
        <v>1496</v>
      </c>
      <c r="C6" s="37" t="n">
        <v>5.34514792053737</v>
      </c>
      <c r="D6" s="37" t="n">
        <v>1.97786535972426</v>
      </c>
      <c r="E6" s="464"/>
    </row>
    <row r="7" s="18" customFormat="true" ht="12.75" hidden="false" customHeight="false" outlineLevel="0" collapsed="false">
      <c r="A7" s="8" t="s">
        <v>755</v>
      </c>
      <c r="B7" s="16" t="n">
        <v>353</v>
      </c>
      <c r="C7" s="37" t="n">
        <v>1.26125482349578</v>
      </c>
      <c r="D7" s="37" t="n">
        <v>0.466702187154188</v>
      </c>
      <c r="E7" s="464"/>
    </row>
    <row r="8" s="18" customFormat="true" ht="12.75" hidden="false" customHeight="false" outlineLevel="0" collapsed="false">
      <c r="A8" s="8" t="s">
        <v>756</v>
      </c>
      <c r="B8" s="16" t="n">
        <v>363</v>
      </c>
      <c r="C8" s="37" t="n">
        <v>1.2969844218951</v>
      </c>
      <c r="D8" s="37" t="n">
        <v>0.479923212286034</v>
      </c>
      <c r="E8" s="464"/>
    </row>
    <row r="9" s="18" customFormat="true" ht="12.75" hidden="false" customHeight="false" outlineLevel="0" collapsed="false">
      <c r="A9" s="8" t="s">
        <v>757</v>
      </c>
      <c r="B9" s="16" t="n">
        <v>1055</v>
      </c>
      <c r="C9" s="37" t="n">
        <v>3.76947263112763</v>
      </c>
      <c r="D9" s="37" t="n">
        <v>1.39481815140982</v>
      </c>
      <c r="E9" s="464"/>
    </row>
    <row r="10" s="18" customFormat="true" ht="12.75" hidden="false" customHeight="false" outlineLevel="0" collapsed="false">
      <c r="A10" s="8" t="s">
        <v>758</v>
      </c>
      <c r="B10" s="16" t="n">
        <v>305</v>
      </c>
      <c r="C10" s="37" t="n">
        <v>1.08975275117908</v>
      </c>
      <c r="D10" s="37" t="n">
        <v>0.403241266521324</v>
      </c>
      <c r="E10" s="464"/>
    </row>
    <row r="11" s="18" customFormat="true" ht="12.75" hidden="false" customHeight="false" outlineLevel="0" collapsed="false">
      <c r="A11" s="8" t="s">
        <v>759</v>
      </c>
      <c r="B11" s="16" t="n">
        <v>140</v>
      </c>
      <c r="C11" s="37" t="n">
        <v>0.500214377590396</v>
      </c>
      <c r="D11" s="37" t="n">
        <v>0.185094351845853</v>
      </c>
      <c r="E11" s="464"/>
    </row>
    <row r="12" s="18" customFormat="true" ht="12" hidden="false" customHeight="true" outlineLevel="0" collapsed="false">
      <c r="A12" s="8" t="s">
        <v>760</v>
      </c>
      <c r="B12" s="16" t="n">
        <v>525</v>
      </c>
      <c r="C12" s="37" t="n">
        <v>1.87580391596398</v>
      </c>
      <c r="D12" s="37" t="n">
        <v>0.69410381942195</v>
      </c>
      <c r="E12" s="464"/>
    </row>
    <row r="13" s="18" customFormat="true" ht="12.75" hidden="false" customHeight="false" outlineLevel="0" collapsed="false">
      <c r="A13" s="1" t="s">
        <v>761</v>
      </c>
      <c r="B13" s="16" t="n">
        <v>1381</v>
      </c>
      <c r="C13" s="37" t="n">
        <v>4.93425753894526</v>
      </c>
      <c r="D13" s="37" t="n">
        <v>1.82582357070803</v>
      </c>
      <c r="E13" s="464"/>
    </row>
    <row r="14" s="18" customFormat="true" ht="12.75" hidden="false" customHeight="false" outlineLevel="0" collapsed="false">
      <c r="A14" s="1" t="s">
        <v>762</v>
      </c>
      <c r="B14" s="16" t="n">
        <v>1243</v>
      </c>
      <c r="C14" s="37" t="n">
        <v>4.44118908103473</v>
      </c>
      <c r="D14" s="37" t="n">
        <v>1.64337342388854</v>
      </c>
      <c r="E14" s="464"/>
    </row>
    <row r="15" s="18" customFormat="true" ht="12.75" hidden="false" customHeight="false" outlineLevel="0" collapsed="false">
      <c r="A15" s="18" t="s">
        <v>763</v>
      </c>
      <c r="B15" s="16" t="n">
        <v>677</v>
      </c>
      <c r="C15" s="37" t="n">
        <v>2.41889381163356</v>
      </c>
      <c r="D15" s="37" t="n">
        <v>0.89506340142602</v>
      </c>
      <c r="E15" s="464"/>
    </row>
    <row r="16" s="18" customFormat="true" ht="12.75" hidden="false" customHeight="false" outlineLevel="0" collapsed="false">
      <c r="A16" s="18" t="s">
        <v>764</v>
      </c>
      <c r="B16" s="16" t="n">
        <v>368</v>
      </c>
      <c r="C16" s="37" t="n">
        <v>1.31484922109475</v>
      </c>
      <c r="D16" s="37" t="n">
        <v>0.486533724851958</v>
      </c>
      <c r="E16" s="464"/>
    </row>
    <row r="17" s="18" customFormat="true" ht="12" hidden="false" customHeight="true" outlineLevel="0" collapsed="false">
      <c r="A17" s="18" t="s">
        <v>765</v>
      </c>
      <c r="B17" s="16" t="n">
        <v>150</v>
      </c>
      <c r="C17" s="37" t="n">
        <v>0.53594397598971</v>
      </c>
      <c r="D17" s="37" t="n">
        <v>0.1983153769777</v>
      </c>
      <c r="E17" s="464"/>
    </row>
    <row r="18" s="18" customFormat="true" ht="13.5" hidden="false" customHeight="true" outlineLevel="0" collapsed="false">
      <c r="A18" s="18" t="s">
        <v>766</v>
      </c>
      <c r="B18" s="16" t="n">
        <v>202</v>
      </c>
      <c r="C18" s="37" t="n">
        <v>0.721737887666143</v>
      </c>
      <c r="D18" s="37" t="n">
        <v>0.267064707663303</v>
      </c>
      <c r="E18" s="464"/>
    </row>
    <row r="19" s="18" customFormat="true" ht="12.75" hidden="false" customHeight="false" outlineLevel="0" collapsed="false">
      <c r="A19" s="1" t="s">
        <v>767</v>
      </c>
      <c r="B19" s="16" t="n">
        <v>1387</v>
      </c>
      <c r="C19" s="37" t="n">
        <v>4.95569529798485</v>
      </c>
      <c r="D19" s="37" t="n">
        <v>1.83375618578713</v>
      </c>
      <c r="E19" s="464"/>
    </row>
    <row r="20" s="18" customFormat="true" ht="12.75" hidden="false" customHeight="false" outlineLevel="0" collapsed="false">
      <c r="A20" s="1" t="s">
        <v>768</v>
      </c>
      <c r="B20" s="16" t="n">
        <v>635</v>
      </c>
      <c r="C20" s="37" t="n">
        <v>2.26882949835644</v>
      </c>
      <c r="D20" s="37" t="n">
        <v>0.839535095872264</v>
      </c>
      <c r="E20" s="464"/>
    </row>
    <row r="21" s="18" customFormat="true" ht="12.75" hidden="false" customHeight="false" outlineLevel="0" collapsed="false">
      <c r="A21" s="1" t="s">
        <v>769</v>
      </c>
      <c r="B21" s="16" t="n">
        <v>541</v>
      </c>
      <c r="C21" s="37" t="n">
        <v>1.93297127340289</v>
      </c>
      <c r="D21" s="37" t="n">
        <v>0.715257459632905</v>
      </c>
      <c r="E21" s="464"/>
    </row>
    <row r="22" s="18" customFormat="true" ht="12.75" hidden="false" customHeight="false" outlineLevel="0" collapsed="false">
      <c r="A22" s="1" t="s">
        <v>770</v>
      </c>
      <c r="B22" s="16" t="n">
        <v>1070</v>
      </c>
      <c r="C22" s="37" t="n">
        <v>3.8230670287266</v>
      </c>
      <c r="D22" s="37" t="n">
        <v>1.41464968910759</v>
      </c>
      <c r="E22" s="464"/>
    </row>
    <row r="23" s="18" customFormat="true" ht="12.75" hidden="false" customHeight="false" outlineLevel="0" collapsed="false">
      <c r="A23" s="1" t="s">
        <v>771</v>
      </c>
      <c r="B23" s="16" t="n">
        <v>565</v>
      </c>
      <c r="C23" s="37" t="n">
        <v>2.01872230956124</v>
      </c>
      <c r="D23" s="37" t="n">
        <v>0.746987919949337</v>
      </c>
      <c r="E23" s="464"/>
    </row>
    <row r="24" s="18" customFormat="true" ht="14.25" hidden="false" customHeight="true" outlineLevel="0" collapsed="false">
      <c r="A24" s="1" t="s">
        <v>772</v>
      </c>
      <c r="B24" s="16" t="n">
        <v>381</v>
      </c>
      <c r="C24" s="37" t="n">
        <v>1.36129769901386</v>
      </c>
      <c r="D24" s="37" t="n">
        <v>0.503721057523358</v>
      </c>
      <c r="E24" s="464"/>
    </row>
    <row r="25" s="18" customFormat="true" ht="12.75" hidden="false" customHeight="false" outlineLevel="0" collapsed="false">
      <c r="A25" s="1" t="s">
        <v>773</v>
      </c>
      <c r="B25" s="16" t="n">
        <v>1182</v>
      </c>
      <c r="C25" s="37" t="n">
        <v>4.22323853079891</v>
      </c>
      <c r="D25" s="37" t="n">
        <v>1.56272517058428</v>
      </c>
      <c r="E25" s="464"/>
    </row>
    <row r="26" s="18" customFormat="true" ht="12.75" hidden="false" customHeight="false" outlineLevel="0" collapsed="false">
      <c r="A26" s="1" t="s">
        <v>774</v>
      </c>
      <c r="B26" s="16" t="n">
        <v>48</v>
      </c>
      <c r="C26" s="37" t="n">
        <v>0.171502072316707</v>
      </c>
      <c r="D26" s="37" t="n">
        <v>0.063460920632864</v>
      </c>
      <c r="E26" s="464"/>
    </row>
    <row r="27" s="18" customFormat="true" ht="12.75" hidden="false" customHeight="false" outlineLevel="0" collapsed="false">
      <c r="A27" s="1" t="s">
        <v>775</v>
      </c>
      <c r="B27" s="16" t="n">
        <v>886</v>
      </c>
      <c r="C27" s="37" t="n">
        <v>3.16564241817922</v>
      </c>
      <c r="D27" s="37" t="n">
        <v>1.17138282668162</v>
      </c>
      <c r="E27" s="464"/>
    </row>
    <row r="28" s="18" customFormat="true" ht="12.75" hidden="false" customHeight="false" outlineLevel="0" collapsed="false">
      <c r="A28" s="1" t="s">
        <v>776</v>
      </c>
      <c r="B28" s="16" t="n">
        <v>575</v>
      </c>
      <c r="C28" s="37" t="n">
        <v>2.05445190796055</v>
      </c>
      <c r="D28" s="37" t="n">
        <v>0.760208945081184</v>
      </c>
      <c r="E28" s="464"/>
    </row>
    <row r="29" s="18" customFormat="true" ht="12.75" hidden="false" customHeight="false" outlineLevel="0" collapsed="false">
      <c r="A29" s="18" t="s">
        <v>777</v>
      </c>
      <c r="B29" s="16" t="n">
        <v>190</v>
      </c>
      <c r="C29" s="37" t="n">
        <v>0.678862369586966</v>
      </c>
      <c r="D29" s="37" t="n">
        <v>0.251199477505087</v>
      </c>
      <c r="E29" s="464"/>
    </row>
    <row r="30" s="18" customFormat="true" ht="12.75" hidden="false" customHeight="false" outlineLevel="0" collapsed="false">
      <c r="A30" s="18" t="s">
        <v>778</v>
      </c>
      <c r="B30" s="16" t="n">
        <v>433</v>
      </c>
      <c r="C30" s="37" t="n">
        <v>1.5470916106903</v>
      </c>
      <c r="D30" s="37" t="n">
        <v>0.572470388208961</v>
      </c>
      <c r="E30" s="464"/>
    </row>
    <row r="31" s="18" customFormat="true" ht="12.75" hidden="false" customHeight="false" outlineLevel="0" collapsed="false">
      <c r="A31" s="18" t="s">
        <v>779</v>
      </c>
      <c r="B31" s="16" t="n">
        <v>1050</v>
      </c>
      <c r="C31" s="37" t="n">
        <v>3.75160783192797</v>
      </c>
      <c r="D31" s="37" t="n">
        <v>1.3882076388439</v>
      </c>
      <c r="E31" s="464"/>
    </row>
    <row r="32" s="18" customFormat="true" ht="12.75" hidden="false" customHeight="false" outlineLevel="0" collapsed="false">
      <c r="A32" s="1" t="s">
        <v>780</v>
      </c>
      <c r="B32" s="16" t="n">
        <v>167</v>
      </c>
      <c r="C32" s="37" t="n">
        <v>0.596684293268544</v>
      </c>
      <c r="D32" s="37" t="n">
        <v>0.220791119701839</v>
      </c>
      <c r="E32" s="464"/>
    </row>
    <row r="33" s="18" customFormat="true" ht="12.75" hidden="false" customHeight="false" outlineLevel="0" collapsed="false">
      <c r="A33" s="1" t="s">
        <v>781</v>
      </c>
      <c r="B33" s="16" t="n">
        <v>249</v>
      </c>
      <c r="C33" s="37" t="n">
        <v>0.889667000142918</v>
      </c>
      <c r="D33" s="37" t="n">
        <v>0.329203525782982</v>
      </c>
      <c r="E33" s="464"/>
    </row>
    <row r="34" s="18" customFormat="true" ht="12.75" hidden="false" customHeight="false" outlineLevel="0" collapsed="false">
      <c r="A34" s="18" t="s">
        <v>782</v>
      </c>
      <c r="B34" s="16" t="n">
        <v>263</v>
      </c>
      <c r="C34" s="37" t="n">
        <v>0.939688437901958</v>
      </c>
      <c r="D34" s="37" t="n">
        <v>0.347712960967568</v>
      </c>
      <c r="E34" s="464"/>
    </row>
    <row r="35" s="18" customFormat="true" ht="12.75" hidden="false" customHeight="false" outlineLevel="0" collapsed="false">
      <c r="A35" s="1" t="s">
        <v>783</v>
      </c>
      <c r="B35" s="54" t="n">
        <v>10108</v>
      </c>
      <c r="C35" s="37" t="n">
        <v>36.1154780620266</v>
      </c>
      <c r="D35" s="37" t="n">
        <v>13.3638122032706</v>
      </c>
      <c r="E35" s="464"/>
    </row>
    <row r="36" s="18" customFormat="true" ht="12.75" hidden="false" customHeight="false" outlineLevel="0" collapsed="false">
      <c r="A36" s="1" t="s">
        <v>784</v>
      </c>
      <c r="B36" s="18" t="n">
        <v>4949</v>
      </c>
      <c r="C36" s="37" t="n">
        <v>17.6825782478205</v>
      </c>
      <c r="D36" s="37" t="n">
        <v>6.54308533775092</v>
      </c>
      <c r="E36" s="464"/>
    </row>
    <row r="37" s="98" customFormat="true" ht="12.75" hidden="false" customHeight="false" outlineLevel="0" collapsed="false">
      <c r="A37" s="2" t="s">
        <v>726</v>
      </c>
      <c r="B37" s="278" t="n">
        <v>6493</v>
      </c>
      <c r="C37" s="465" t="s">
        <v>173</v>
      </c>
      <c r="D37" s="59" t="n">
        <v>8.58441161810804</v>
      </c>
      <c r="E37" s="464"/>
    </row>
    <row r="38" s="18" customFormat="true" ht="12.75" hidden="false" customHeight="true" outlineLevel="0" collapsed="false">
      <c r="A38" s="411"/>
      <c r="C38" s="37"/>
      <c r="D38" s="37"/>
      <c r="E38" s="1"/>
    </row>
    <row r="39" s="18" customFormat="true" ht="15.75" hidden="false" customHeight="false" outlineLevel="0" collapsed="false">
      <c r="A39" s="466" t="s">
        <v>785</v>
      </c>
      <c r="B39" s="35"/>
      <c r="C39" s="5"/>
      <c r="D39" s="48"/>
      <c r="E39" s="5"/>
    </row>
    <row r="40" s="18" customFormat="true" ht="12.75" hidden="false" customHeight="false" outlineLevel="0" collapsed="false">
      <c r="A40" s="8" t="s">
        <v>786</v>
      </c>
      <c r="B40" s="35"/>
      <c r="C40" s="5"/>
      <c r="D40" s="48"/>
      <c r="E40" s="5"/>
    </row>
    <row r="41" s="18" customFormat="true" ht="15.75" hidden="false" customHeight="false" outlineLevel="0" collapsed="false">
      <c r="A41" s="57" t="s">
        <v>787</v>
      </c>
      <c r="C41" s="1"/>
      <c r="D41" s="1"/>
      <c r="E41" s="1"/>
    </row>
    <row r="42" customFormat="false" ht="12.75" hidden="false" customHeight="false" outlineLevel="0" collapsed="false">
      <c r="A42" s="1" t="s">
        <v>788</v>
      </c>
    </row>
    <row r="47" customFormat="false" ht="12.75" hidden="false" customHeight="false" outlineLevel="0" collapsed="false">
      <c r="A47" s="2"/>
      <c r="B47" s="191"/>
      <c r="C47" s="206"/>
      <c r="D47" s="18"/>
    </row>
    <row r="48" customFormat="false" ht="12.75" hidden="false" customHeight="false" outlineLevel="0" collapsed="false">
      <c r="B48" s="35"/>
      <c r="C48" s="54"/>
      <c r="D48" s="18"/>
    </row>
    <row r="49" customFormat="false" ht="12.75" hidden="false" customHeight="false" outlineLevel="0" collapsed="false">
      <c r="B49" s="35"/>
      <c r="C49" s="54"/>
      <c r="D49" s="18"/>
    </row>
    <row r="50" customFormat="false" ht="12.75" hidden="false" customHeight="false" outlineLevel="0" collapsed="false">
      <c r="B50" s="35"/>
      <c r="C50" s="54"/>
      <c r="D50" s="18"/>
    </row>
    <row r="51" customFormat="false" ht="12.75" hidden="false" customHeight="false" outlineLevel="0" collapsed="false">
      <c r="B51" s="35"/>
      <c r="C51" s="54"/>
      <c r="D51" s="18"/>
    </row>
    <row r="52" customFormat="false" ht="12.75" hidden="false" customHeight="false" outlineLevel="0" collapsed="false">
      <c r="B52" s="35"/>
      <c r="C52" s="54"/>
      <c r="D52" s="18"/>
    </row>
    <row r="53" customFormat="false" ht="12.75" hidden="false" customHeight="false" outlineLevel="0" collapsed="false">
      <c r="B53" s="35"/>
      <c r="C53" s="54"/>
      <c r="D53" s="18"/>
    </row>
    <row r="54" customFormat="false" ht="12.75" hidden="false" customHeight="false" outlineLevel="0" collapsed="false">
      <c r="B54" s="35"/>
      <c r="C54" s="54"/>
      <c r="D54" s="18"/>
    </row>
    <row r="55" customFormat="false" ht="12.75" hidden="false" customHeight="false" outlineLevel="0" collapsed="false">
      <c r="B55" s="35"/>
      <c r="C55" s="54"/>
      <c r="D55" s="18"/>
    </row>
    <row r="56" customFormat="false" ht="12.75" hidden="false" customHeight="false" outlineLevel="0" collapsed="false">
      <c r="B56" s="35"/>
      <c r="C56" s="54"/>
      <c r="D56" s="18"/>
    </row>
    <row r="57" customFormat="false" ht="12.75" hidden="false" customHeight="false" outlineLevel="0" collapsed="false">
      <c r="B57" s="35"/>
      <c r="C57" s="54"/>
      <c r="D57" s="18"/>
    </row>
    <row r="58" customFormat="false" ht="12.75" hidden="false" customHeight="false" outlineLevel="0" collapsed="false">
      <c r="B58" s="35"/>
      <c r="C58" s="54"/>
      <c r="D58" s="18"/>
    </row>
    <row r="59" customFormat="false" ht="12.75" hidden="false" customHeight="false" outlineLevel="0" collapsed="false">
      <c r="B59" s="35"/>
      <c r="C59" s="54"/>
      <c r="D59" s="18"/>
    </row>
    <row r="60" customFormat="false" ht="12.75" hidden="false" customHeight="false" outlineLevel="0" collapsed="false">
      <c r="B60" s="35"/>
      <c r="C60" s="54"/>
      <c r="D60" s="18"/>
    </row>
    <row r="61" customFormat="false" ht="12.75" hidden="false" customHeight="false" outlineLevel="0" collapsed="false">
      <c r="B61" s="35"/>
      <c r="C61" s="54"/>
      <c r="D61" s="18"/>
    </row>
    <row r="62" customFormat="false" ht="12.75" hidden="false" customHeight="false" outlineLevel="0" collapsed="false">
      <c r="B62" s="35"/>
      <c r="C62" s="54"/>
      <c r="D62" s="18"/>
    </row>
    <row r="63" customFormat="false" ht="12.75" hidden="false" customHeight="false" outlineLevel="0" collapsed="false">
      <c r="B63" s="35"/>
      <c r="C63" s="54"/>
      <c r="D63" s="18"/>
    </row>
    <row r="64" customFormat="false" ht="12.75" hidden="false" customHeight="false" outlineLevel="0" collapsed="false">
      <c r="B64" s="35"/>
      <c r="C64" s="54"/>
      <c r="D64" s="18"/>
    </row>
    <row r="65" customFormat="false" ht="12.75" hidden="false" customHeight="false" outlineLevel="0" collapsed="false">
      <c r="B65" s="35"/>
      <c r="C65" s="54"/>
      <c r="D65" s="18"/>
    </row>
    <row r="66" customFormat="false" ht="12.75" hidden="false" customHeight="false" outlineLevel="0" collapsed="false">
      <c r="B66" s="35"/>
      <c r="C66" s="54"/>
      <c r="D66" s="18"/>
    </row>
    <row r="67" customFormat="false" ht="12.75" hidden="false" customHeight="false" outlineLevel="0" collapsed="false">
      <c r="B67" s="35"/>
      <c r="C67" s="54"/>
      <c r="D67" s="18"/>
    </row>
    <row r="68" customFormat="false" ht="12.75" hidden="false" customHeight="false" outlineLevel="0" collapsed="false">
      <c r="B68" s="35"/>
      <c r="C68" s="54"/>
      <c r="D68" s="18"/>
    </row>
    <row r="69" customFormat="false" ht="12.75" hidden="false" customHeight="false" outlineLevel="0" collapsed="false">
      <c r="B69" s="35"/>
      <c r="C69" s="54"/>
      <c r="D69" s="18"/>
    </row>
    <row r="70" customFormat="false" ht="12.75" hidden="false" customHeight="false" outlineLevel="0" collapsed="false">
      <c r="B70" s="35"/>
      <c r="C70" s="54"/>
      <c r="D70" s="18"/>
    </row>
    <row r="71" customFormat="false" ht="12.75" hidden="false" customHeight="false" outlineLevel="0" collapsed="false">
      <c r="B71" s="35"/>
      <c r="C71" s="54"/>
      <c r="D71" s="18"/>
    </row>
    <row r="72" customFormat="false" ht="12.75" hidden="false" customHeight="false" outlineLevel="0" collapsed="false">
      <c r="B72" s="35"/>
      <c r="C72" s="54"/>
      <c r="D72" s="18"/>
    </row>
    <row r="73" customFormat="false" ht="12.75" hidden="false" customHeight="false" outlineLevel="0" collapsed="false">
      <c r="B73" s="35"/>
      <c r="C73" s="54"/>
      <c r="D73" s="18"/>
    </row>
    <row r="74" customFormat="false" ht="12.75" hidden="false" customHeight="false" outlineLevel="0" collapsed="false">
      <c r="B74" s="35"/>
      <c r="C74" s="54"/>
      <c r="D74" s="18"/>
    </row>
    <row r="75" customFormat="false" ht="12.75" hidden="false" customHeight="false" outlineLevel="0" collapsed="false">
      <c r="B75" s="35"/>
      <c r="C75" s="54"/>
      <c r="D75" s="18"/>
    </row>
    <row r="76" customFormat="false" ht="12.75" hidden="false" customHeight="false" outlineLevel="0" collapsed="false">
      <c r="B76" s="35"/>
      <c r="C76" s="54"/>
      <c r="D76" s="18"/>
    </row>
    <row r="77" customFormat="false" ht="12.75" hidden="false" customHeight="false" outlineLevel="0" collapsed="false">
      <c r="B77" s="35"/>
      <c r="C77" s="54"/>
      <c r="D77" s="18"/>
    </row>
    <row r="78" customFormat="false" ht="12.75" hidden="false" customHeight="false" outlineLevel="0" collapsed="false">
      <c r="C78" s="16"/>
      <c r="D78" s="89"/>
    </row>
    <row r="79" customFormat="false" ht="12.75" hidden="false" customHeight="false" outlineLevel="0" collapsed="false">
      <c r="A79" s="2"/>
      <c r="B79" s="191"/>
      <c r="C79" s="206"/>
      <c r="D79" s="18"/>
    </row>
    <row r="80" customFormat="false" ht="12.75" hidden="false" customHeight="false" outlineLevel="0" collapsed="false">
      <c r="A80" s="2"/>
      <c r="B80" s="191"/>
      <c r="C80" s="98"/>
    </row>
    <row r="81" customFormat="false" ht="12.75" hidden="false" customHeight="false" outlineLevel="0" collapsed="false">
      <c r="B81" s="35"/>
      <c r="C81" s="18"/>
    </row>
    <row r="82" customFormat="false" ht="12.75" hidden="false" customHeight="false" outlineLevel="0" collapsed="false">
      <c r="B82" s="35"/>
      <c r="C82" s="18"/>
    </row>
    <row r="83" customFormat="false" ht="12.75" hidden="false" customHeight="false" outlineLevel="0" collapsed="false">
      <c r="B83" s="35"/>
      <c r="C83" s="18"/>
    </row>
    <row r="84" customFormat="false" ht="12.75" hidden="false" customHeight="false" outlineLevel="0" collapsed="false">
      <c r="B84" s="35"/>
      <c r="C84" s="18"/>
    </row>
    <row r="85" customFormat="false" ht="12.75" hidden="false" customHeight="false" outlineLevel="0" collapsed="false">
      <c r="B85" s="35"/>
      <c r="C85" s="18"/>
    </row>
    <row r="86" customFormat="false" ht="12.75" hidden="false" customHeight="false" outlineLevel="0" collapsed="false">
      <c r="B86" s="35"/>
      <c r="C86" s="18"/>
    </row>
    <row r="87" customFormat="false" ht="12.75" hidden="false" customHeight="false" outlineLevel="0" collapsed="false">
      <c r="B87" s="35"/>
      <c r="C87" s="18"/>
    </row>
    <row r="88" customFormat="false" ht="12.75" hidden="false" customHeight="false" outlineLevel="0" collapsed="false">
      <c r="B88" s="35"/>
      <c r="C88" s="18"/>
    </row>
    <row r="89" customFormat="false" ht="12.75" hidden="false" customHeight="false" outlineLevel="0" collapsed="false">
      <c r="B89" s="35"/>
      <c r="C89" s="18"/>
    </row>
    <row r="90" customFormat="false" ht="12.75" hidden="false" customHeight="false" outlineLevel="0" collapsed="false">
      <c r="B90" s="35"/>
      <c r="C90" s="18"/>
    </row>
    <row r="91" customFormat="false" ht="12.75" hidden="false" customHeight="false" outlineLevel="0" collapsed="false">
      <c r="B91" s="35"/>
      <c r="C91" s="18"/>
    </row>
    <row r="92" customFormat="false" ht="12.75" hidden="false" customHeight="false" outlineLevel="0" collapsed="false">
      <c r="B92" s="35"/>
      <c r="C92" s="18"/>
    </row>
    <row r="93" customFormat="false" ht="12.75" hidden="false" customHeight="false" outlineLevel="0" collapsed="false">
      <c r="B93" s="35"/>
      <c r="C93" s="18"/>
    </row>
    <row r="94" customFormat="false" ht="12.75" hidden="false" customHeight="false" outlineLevel="0" collapsed="false">
      <c r="B94" s="35"/>
      <c r="C94" s="18"/>
    </row>
    <row r="95" customFormat="false" ht="12.75" hidden="false" customHeight="false" outlineLevel="0" collapsed="false">
      <c r="B95" s="35"/>
      <c r="C95" s="18"/>
    </row>
    <row r="96" customFormat="false" ht="12.75" hidden="false" customHeight="false" outlineLevel="0" collapsed="false">
      <c r="B96" s="35"/>
      <c r="C96" s="18"/>
    </row>
    <row r="97" customFormat="false" ht="12.75" hidden="false" customHeight="false" outlineLevel="0" collapsed="false">
      <c r="B97" s="35"/>
      <c r="C97" s="18"/>
    </row>
    <row r="98" customFormat="false" ht="12.75" hidden="false" customHeight="false" outlineLevel="0" collapsed="false">
      <c r="B98" s="35"/>
      <c r="C98" s="18"/>
    </row>
    <row r="99" customFormat="false" ht="12.75" hidden="false" customHeight="false" outlineLevel="0" collapsed="false">
      <c r="B99" s="35"/>
      <c r="C99" s="18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6.56"/>
    <col collapsed="false" customWidth="true" hidden="false" outlineLevel="0" max="3" min="3" style="0" width="15.41"/>
  </cols>
  <sheetData>
    <row r="1" s="151" customFormat="true" ht="12.75" hidden="false" customHeight="false" outlineLevel="0" collapsed="false"/>
    <row r="2" s="197" customFormat="true" ht="15.75" hidden="false" customHeight="true" outlineLevel="0" collapsed="false">
      <c r="A2" s="467" t="s">
        <v>789</v>
      </c>
      <c r="B2" s="467"/>
      <c r="C2" s="467"/>
      <c r="D2" s="467"/>
      <c r="E2" s="468"/>
    </row>
    <row r="3" s="197" customFormat="true" ht="15.75" hidden="false" customHeight="true" outlineLevel="0" collapsed="false">
      <c r="A3" s="467" t="s">
        <v>790</v>
      </c>
      <c r="B3" s="467"/>
      <c r="C3" s="467"/>
      <c r="D3" s="468"/>
      <c r="E3" s="468"/>
    </row>
    <row r="4" s="197" customFormat="true" ht="14.25" hidden="false" customHeight="true" outlineLevel="0" collapsed="false">
      <c r="A4" s="98"/>
      <c r="B4" s="98"/>
      <c r="C4" s="98"/>
    </row>
    <row r="5" s="22" customFormat="true" ht="38.25" hidden="false" customHeight="true" outlineLevel="0" collapsed="false">
      <c r="A5" s="234" t="s">
        <v>791</v>
      </c>
      <c r="B5" s="234"/>
      <c r="C5" s="234"/>
    </row>
    <row r="6" s="197" customFormat="true" ht="12" hidden="false" customHeight="true" outlineLevel="0" collapsed="false">
      <c r="A6" s="204"/>
      <c r="B6" s="204"/>
      <c r="C6" s="204"/>
      <c r="D6" s="204"/>
      <c r="E6" s="204"/>
      <c r="F6" s="204"/>
      <c r="G6" s="204"/>
      <c r="H6" s="204"/>
      <c r="I6" s="204"/>
    </row>
    <row r="7" s="197" customFormat="true" ht="24.75" hidden="false" customHeight="true" outlineLevel="0" collapsed="false">
      <c r="A7" s="469" t="s">
        <v>3</v>
      </c>
      <c r="B7" s="248" t="s">
        <v>4</v>
      </c>
      <c r="C7" s="470" t="s">
        <v>792</v>
      </c>
      <c r="D7" s="204"/>
      <c r="E7" s="204"/>
      <c r="F7" s="204"/>
      <c r="G7" s="200"/>
      <c r="H7" s="200"/>
      <c r="I7" s="200"/>
    </row>
    <row r="8" s="197" customFormat="true" ht="12.75" hidden="false" customHeight="false" outlineLevel="0" collapsed="false">
      <c r="A8" s="383"/>
      <c r="B8" s="205"/>
      <c r="D8" s="200"/>
      <c r="E8" s="200"/>
      <c r="F8" s="200"/>
      <c r="G8" s="200"/>
      <c r="H8" s="200"/>
      <c r="I8" s="200"/>
    </row>
    <row r="9" s="197" customFormat="true" ht="12.75" hidden="false" customHeight="false" outlineLevel="0" collapsed="false">
      <c r="A9" s="383" t="n">
        <v>1980</v>
      </c>
      <c r="B9" s="430" t="n">
        <v>1555776</v>
      </c>
      <c r="C9" s="203" t="n">
        <v>17.6</v>
      </c>
      <c r="D9" s="203"/>
      <c r="E9" s="203"/>
      <c r="F9" s="203"/>
    </row>
    <row r="10" s="197" customFormat="true" ht="12.75" hidden="false" customHeight="false" outlineLevel="0" collapsed="false">
      <c r="A10" s="383" t="n">
        <v>1985</v>
      </c>
      <c r="B10" s="430" t="n">
        <v>1728667</v>
      </c>
      <c r="C10" s="203" t="n">
        <v>19.3</v>
      </c>
      <c r="D10" s="203"/>
      <c r="E10" s="203"/>
      <c r="F10" s="203"/>
    </row>
    <row r="11" s="197" customFormat="true" ht="12.75" hidden="false" customHeight="false" outlineLevel="0" collapsed="false">
      <c r="A11" s="383" t="n">
        <v>1990</v>
      </c>
      <c r="B11" s="197" t="n">
        <v>1710004</v>
      </c>
      <c r="C11" s="203" t="n">
        <v>19.6</v>
      </c>
      <c r="D11" s="203"/>
      <c r="E11" s="203"/>
      <c r="F11" s="203"/>
    </row>
    <row r="12" s="197" customFormat="true" ht="12.75" hidden="false" customHeight="false" outlineLevel="0" collapsed="false">
      <c r="A12" s="383" t="n">
        <v>1995</v>
      </c>
      <c r="B12" s="203" t="n">
        <v>1486552</v>
      </c>
      <c r="C12" s="203" t="n">
        <v>17.7</v>
      </c>
      <c r="D12" s="203"/>
      <c r="E12" s="203"/>
      <c r="F12" s="203"/>
    </row>
    <row r="13" s="197" customFormat="true" ht="12.75" hidden="false" customHeight="false" outlineLevel="0" collapsed="false">
      <c r="A13" s="383" t="n">
        <v>2000</v>
      </c>
      <c r="B13" s="203" t="n">
        <v>1261151</v>
      </c>
      <c r="C13" s="203" t="n">
        <v>15.4</v>
      </c>
      <c r="D13" s="203"/>
      <c r="E13" s="203"/>
      <c r="F13" s="203"/>
    </row>
    <row r="14" s="197" customFormat="true" ht="12.75" hidden="false" customHeight="false" outlineLevel="0" collapsed="false">
      <c r="A14" s="383" t="n">
        <v>2001</v>
      </c>
      <c r="B14" s="150" t="n">
        <v>1181359</v>
      </c>
      <c r="C14" s="345" t="n">
        <v>14.9287762464741</v>
      </c>
      <c r="D14" s="203"/>
      <c r="E14" s="203"/>
      <c r="F14" s="203"/>
      <c r="G14" s="203"/>
      <c r="H14" s="203"/>
      <c r="I14" s="203"/>
    </row>
    <row r="15" s="197" customFormat="true" ht="12.75" hidden="false" customHeight="false" outlineLevel="0" collapsed="false">
      <c r="A15" s="471" t="n">
        <v>2002</v>
      </c>
      <c r="B15" s="150" t="n">
        <v>1280175</v>
      </c>
      <c r="C15" s="345" t="n">
        <v>16.2687923343796</v>
      </c>
      <c r="D15" s="203"/>
      <c r="E15" s="203"/>
      <c r="F15" s="203"/>
      <c r="G15" s="203"/>
      <c r="H15" s="203"/>
      <c r="I15" s="203"/>
    </row>
    <row r="16" s="197" customFormat="true" ht="12.75" hidden="false" customHeight="false" outlineLevel="0" collapsed="false">
      <c r="A16" s="471" t="n">
        <v>2003</v>
      </c>
      <c r="B16" s="150" t="n">
        <v>1357239</v>
      </c>
      <c r="C16" s="345" t="n">
        <v>17.3481064942711</v>
      </c>
      <c r="D16" s="203"/>
      <c r="E16" s="203"/>
      <c r="F16" s="203"/>
      <c r="G16" s="203"/>
      <c r="H16" s="203"/>
      <c r="I16" s="203"/>
    </row>
    <row r="17" s="197" customFormat="true" ht="12.75" hidden="false" customHeight="false" outlineLevel="0" collapsed="false">
      <c r="A17" s="471" t="n">
        <v>2004</v>
      </c>
      <c r="B17" s="150" t="n">
        <v>1505935</v>
      </c>
      <c r="C17" s="373" t="n">
        <v>19.3536028877953</v>
      </c>
      <c r="D17" s="203"/>
      <c r="E17" s="203"/>
      <c r="F17" s="203"/>
      <c r="G17" s="203"/>
      <c r="H17" s="203"/>
      <c r="I17" s="203"/>
    </row>
    <row r="18" s="197" customFormat="true" ht="12.75" hidden="false" customHeight="false" outlineLevel="0" collapsed="false">
      <c r="A18" s="471" t="n">
        <v>2005</v>
      </c>
      <c r="B18" s="150" t="n">
        <v>1606289</v>
      </c>
      <c r="C18" s="345" t="n">
        <f aca="false">B18*100/7739900</f>
        <v>20.7533559865115</v>
      </c>
      <c r="D18" s="203"/>
      <c r="E18" s="203"/>
      <c r="F18" s="203"/>
      <c r="G18" s="203"/>
      <c r="H18" s="203"/>
      <c r="I18" s="203"/>
    </row>
    <row r="19" s="197" customFormat="true" ht="12.75" hidden="false" customHeight="false" outlineLevel="0" collapsed="false">
      <c r="A19" s="383" t="n">
        <v>2006</v>
      </c>
      <c r="B19" s="150" t="n">
        <v>1636816</v>
      </c>
      <c r="C19" s="373" t="n">
        <f aca="false">B19*100/7699020</f>
        <v>21.2600564747202</v>
      </c>
      <c r="D19" s="203"/>
      <c r="E19" s="203"/>
      <c r="F19" s="203"/>
      <c r="G19" s="203"/>
      <c r="H19" s="203"/>
      <c r="I19" s="203"/>
    </row>
    <row r="20" s="197" customFormat="true" ht="12.75" hidden="false" customHeight="false" outlineLevel="0" collapsed="false">
      <c r="A20" s="383" t="n">
        <v>2007</v>
      </c>
      <c r="B20" s="150" t="n">
        <v>1720877</v>
      </c>
      <c r="C20" s="373" t="n">
        <v>22.4664</v>
      </c>
      <c r="D20" s="203"/>
      <c r="E20" s="200"/>
      <c r="F20" s="203"/>
      <c r="G20" s="203"/>
      <c r="H20" s="203"/>
      <c r="I20" s="203"/>
    </row>
    <row r="21" s="197" customFormat="true" ht="12.75" hidden="false" customHeight="false" outlineLevel="0" collapsed="false">
      <c r="A21" s="383" t="n">
        <v>2008</v>
      </c>
      <c r="B21" s="150" t="n">
        <v>1810691</v>
      </c>
      <c r="C21" s="373" t="n">
        <v>23.7517667653322</v>
      </c>
      <c r="D21" s="203"/>
      <c r="E21" s="200"/>
      <c r="F21" s="203"/>
      <c r="G21" s="203"/>
      <c r="H21" s="203"/>
      <c r="I21" s="203"/>
    </row>
    <row r="22" s="197" customFormat="true" ht="12.75" hidden="false" customHeight="false" outlineLevel="0" collapsed="false">
      <c r="A22" s="383" t="n">
        <v>2009</v>
      </c>
      <c r="B22" s="150" t="n">
        <v>1928711</v>
      </c>
      <c r="C22" s="373" t="n">
        <v>25.427523928064</v>
      </c>
      <c r="D22" s="203"/>
      <c r="E22" s="200"/>
      <c r="F22" s="203"/>
      <c r="G22" s="203"/>
      <c r="H22" s="203"/>
      <c r="I22" s="203"/>
    </row>
    <row r="23" s="197" customFormat="true" ht="12.75" hidden="false" customHeight="false" outlineLevel="0" collapsed="false">
      <c r="A23" s="472"/>
      <c r="B23" s="150"/>
      <c r="C23" s="373"/>
      <c r="D23" s="203"/>
      <c r="E23" s="200"/>
      <c r="F23" s="203"/>
      <c r="G23" s="203"/>
      <c r="H23" s="203"/>
      <c r="I23" s="203"/>
    </row>
    <row r="24" s="197" customFormat="true" ht="15.75" hidden="false" customHeight="false" outlineLevel="0" collapsed="false">
      <c r="A24" s="175" t="s">
        <v>793</v>
      </c>
      <c r="B24" s="203"/>
      <c r="C24" s="203"/>
      <c r="D24" s="203"/>
      <c r="E24" s="203"/>
      <c r="F24" s="203"/>
      <c r="G24" s="203"/>
      <c r="H24" s="203"/>
      <c r="I24" s="203"/>
    </row>
  </sheetData>
  <sheetProtection sheet="true" password="ca93" objects="true" scenarios="true"/>
  <mergeCells count="3">
    <mergeCell ref="A2:D2"/>
    <mergeCell ref="A3:C3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35.7"/>
    <col collapsed="false" customWidth="true" hidden="false" outlineLevel="0" max="2" min="2" style="151" width="7.85"/>
    <col collapsed="false" customWidth="true" hidden="false" outlineLevel="0" max="3" min="3" style="151" width="8.14"/>
    <col collapsed="false" customWidth="true" hidden="false" outlineLevel="0" max="4" min="4" style="151" width="7.99"/>
    <col collapsed="false" customWidth="true" hidden="false" outlineLevel="0" max="5" min="5" style="151" width="8.41"/>
    <col collapsed="false" customWidth="true" hidden="false" outlineLevel="0" max="6" min="6" style="151" width="8.14"/>
    <col collapsed="false" customWidth="true" hidden="false" outlineLevel="0" max="8" min="7" style="151" width="7.85"/>
    <col collapsed="false" customWidth="true" hidden="false" outlineLevel="0" max="9" min="9" style="151" width="7.14"/>
    <col collapsed="false" customWidth="false" hidden="false" outlineLevel="0" max="257" min="10" style="151" width="9.14"/>
  </cols>
  <sheetData>
    <row r="1" s="22" customFormat="true" ht="15.75" hidden="false" customHeight="false" outlineLevel="0" collapsed="false">
      <c r="A1" s="216" t="s">
        <v>794</v>
      </c>
      <c r="B1" s="216"/>
      <c r="C1" s="216"/>
      <c r="D1" s="216"/>
      <c r="E1" s="216"/>
    </row>
    <row r="2" s="197" customFormat="true" ht="15" hidden="false" customHeight="true" outlineLevel="0" collapsed="false">
      <c r="A2" s="200"/>
      <c r="B2" s="200"/>
      <c r="C2" s="200"/>
      <c r="D2" s="204"/>
      <c r="E2" s="204"/>
      <c r="F2" s="204"/>
      <c r="G2" s="200"/>
      <c r="H2" s="204"/>
      <c r="I2" s="200"/>
    </row>
    <row r="3" s="197" customFormat="true" ht="12.75" hidden="false" customHeight="true" outlineLevel="0" collapsed="false">
      <c r="A3" s="245" t="s">
        <v>795</v>
      </c>
      <c r="B3" s="378" t="n">
        <v>2000</v>
      </c>
      <c r="C3" s="378"/>
      <c r="D3" s="305" t="n">
        <v>2005</v>
      </c>
      <c r="E3" s="305"/>
      <c r="F3" s="379" t="n">
        <v>2008</v>
      </c>
      <c r="G3" s="380"/>
      <c r="H3" s="379" t="n">
        <v>2009</v>
      </c>
      <c r="I3" s="380"/>
    </row>
    <row r="4" s="197" customFormat="true" ht="54" hidden="false" customHeight="true" outlineLevel="0" collapsed="false">
      <c r="A4" s="245"/>
      <c r="B4" s="248" t="s">
        <v>78</v>
      </c>
      <c r="C4" s="473" t="s">
        <v>796</v>
      </c>
      <c r="D4" s="341" t="s">
        <v>78</v>
      </c>
      <c r="E4" s="473" t="s">
        <v>796</v>
      </c>
      <c r="F4" s="248" t="s">
        <v>78</v>
      </c>
      <c r="G4" s="473" t="s">
        <v>796</v>
      </c>
      <c r="H4" s="248" t="s">
        <v>78</v>
      </c>
      <c r="I4" s="474" t="s">
        <v>796</v>
      </c>
    </row>
    <row r="5" s="197" customFormat="true" ht="14.25" hidden="false" customHeight="true" outlineLevel="0" collapsed="false">
      <c r="A5" s="365"/>
      <c r="B5" s="200"/>
      <c r="C5" s="200"/>
      <c r="D5" s="200"/>
      <c r="E5" s="200"/>
      <c r="F5" s="200"/>
      <c r="G5" s="200"/>
      <c r="H5" s="200"/>
      <c r="I5" s="300"/>
    </row>
    <row r="6" s="241" customFormat="true" ht="15.75" hidden="false" customHeight="false" outlineLevel="0" collapsed="false">
      <c r="A6" s="475" t="s">
        <v>797</v>
      </c>
      <c r="B6" s="398" t="n">
        <v>1154534</v>
      </c>
      <c r="C6" s="476" t="n">
        <v>14.1310856123959</v>
      </c>
      <c r="D6" s="241" t="n">
        <v>1499763</v>
      </c>
      <c r="E6" s="386" t="n">
        <v>19.3770332950038</v>
      </c>
      <c r="F6" s="477" t="n">
        <v>1683560</v>
      </c>
      <c r="G6" s="399" t="n">
        <v>22.0841239369074</v>
      </c>
      <c r="H6" s="477" t="n">
        <v>1794616</v>
      </c>
      <c r="I6" s="399" t="n">
        <v>23.6596572953058</v>
      </c>
    </row>
    <row r="7" s="98" customFormat="true" ht="12.75" hidden="false" customHeight="false" outlineLevel="0" collapsed="false">
      <c r="A7" s="235" t="s">
        <v>798</v>
      </c>
      <c r="B7" s="478" t="n">
        <v>935286</v>
      </c>
      <c r="C7" s="479" t="n">
        <v>11.4</v>
      </c>
      <c r="D7" s="206" t="n">
        <v>1201441</v>
      </c>
      <c r="E7" s="480" t="n">
        <v>15.5226940916549</v>
      </c>
      <c r="F7" s="481" t="n">
        <v>1208882</v>
      </c>
      <c r="G7" s="399" t="n">
        <v>15.8575280436079</v>
      </c>
      <c r="H7" s="481" t="n">
        <v>1257192</v>
      </c>
      <c r="I7" s="399" t="n">
        <v>16.5744269940756</v>
      </c>
    </row>
    <row r="8" s="197" customFormat="true" ht="12.75" hidden="false" customHeight="false" outlineLevel="0" collapsed="false">
      <c r="A8" s="280" t="s">
        <v>799</v>
      </c>
      <c r="B8" s="300" t="n">
        <v>932759</v>
      </c>
      <c r="C8" s="482" t="n">
        <v>11.4</v>
      </c>
      <c r="D8" s="203" t="n">
        <v>1201441</v>
      </c>
      <c r="E8" s="209" t="n">
        <v>15.5226940916549</v>
      </c>
      <c r="F8" s="300" t="n">
        <v>1208882</v>
      </c>
      <c r="G8" s="483" t="n">
        <v>15.8575280436079</v>
      </c>
      <c r="H8" s="300" t="n">
        <v>1257192</v>
      </c>
      <c r="I8" s="483" t="n">
        <v>16.5744269940756</v>
      </c>
    </row>
    <row r="9" s="197" customFormat="true" ht="12.75" hidden="false" customHeight="false" outlineLevel="0" collapsed="false">
      <c r="A9" s="280" t="s">
        <v>800</v>
      </c>
      <c r="B9" s="300" t="n">
        <v>1817</v>
      </c>
      <c r="C9" s="482" t="n">
        <v>0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/>
    </row>
    <row r="10" s="197" customFormat="true" ht="12.75" hidden="false" customHeight="false" outlineLevel="0" collapsed="false">
      <c r="A10" s="280" t="s">
        <v>801</v>
      </c>
      <c r="B10" s="343"/>
      <c r="C10" s="150"/>
      <c r="D10" s="203"/>
      <c r="E10" s="209"/>
      <c r="F10" s="343"/>
      <c r="G10" s="484"/>
      <c r="H10" s="343"/>
      <c r="I10" s="343"/>
    </row>
    <row r="11" s="197" customFormat="true" ht="12.75" hidden="false" customHeight="false" outlineLevel="0" collapsed="false">
      <c r="A11" s="280" t="s">
        <v>802</v>
      </c>
      <c r="B11" s="300" t="n">
        <v>710</v>
      </c>
      <c r="C11" s="482" t="n">
        <v>0</v>
      </c>
      <c r="D11" s="203" t="s">
        <v>267</v>
      </c>
      <c r="E11" s="203" t="s">
        <v>267</v>
      </c>
      <c r="F11" s="203" t="s">
        <v>267</v>
      </c>
      <c r="G11" s="203" t="s">
        <v>267</v>
      </c>
      <c r="H11" s="203" t="s">
        <v>267</v>
      </c>
      <c r="I11" s="203" t="s">
        <v>267</v>
      </c>
    </row>
    <row r="12" s="197" customFormat="true" ht="12.75" hidden="false" customHeight="false" outlineLevel="0" collapsed="false">
      <c r="A12" s="235" t="s">
        <v>803</v>
      </c>
      <c r="B12" s="481" t="n">
        <v>193042</v>
      </c>
      <c r="C12" s="479" t="n">
        <v>2.4</v>
      </c>
      <c r="D12" s="206" t="n">
        <v>230554</v>
      </c>
      <c r="E12" s="480" t="n">
        <v>2.97877233555989</v>
      </c>
      <c r="F12" s="477" t="n">
        <v>265938</v>
      </c>
      <c r="G12" s="399" t="n">
        <v>3.48844576464948</v>
      </c>
      <c r="H12" s="477" t="n">
        <v>269681</v>
      </c>
      <c r="I12" s="399" t="n">
        <v>3.55539014421768</v>
      </c>
    </row>
    <row r="13" s="197" customFormat="true" ht="12.75" hidden="false" customHeight="false" outlineLevel="0" collapsed="false">
      <c r="A13" s="280" t="s">
        <v>799</v>
      </c>
      <c r="B13" s="300" t="n">
        <v>98077</v>
      </c>
      <c r="C13" s="482" t="n">
        <v>1.2</v>
      </c>
      <c r="D13" s="203" t="n">
        <v>128166</v>
      </c>
      <c r="E13" s="243" t="s">
        <v>804</v>
      </c>
      <c r="F13" s="300" t="n">
        <v>154034</v>
      </c>
      <c r="G13" s="483" t="n">
        <v>2.02054334059825</v>
      </c>
      <c r="H13" s="300" t="n">
        <v>157528</v>
      </c>
      <c r="I13" s="483" t="n">
        <v>2.07679999198432</v>
      </c>
    </row>
    <row r="14" s="197" customFormat="true" ht="12.75" hidden="false" customHeight="false" outlineLevel="0" collapsed="false">
      <c r="A14" s="280" t="s">
        <v>800</v>
      </c>
      <c r="B14" s="300" t="n">
        <v>12712</v>
      </c>
      <c r="C14" s="482" t="n">
        <v>0.2</v>
      </c>
      <c r="D14" s="203" t="n">
        <v>13276</v>
      </c>
      <c r="E14" s="243" t="n">
        <v>0.171526763911678</v>
      </c>
      <c r="F14" s="300" t="n">
        <v>14555</v>
      </c>
      <c r="G14" s="483" t="n">
        <v>0.190925434140563</v>
      </c>
      <c r="H14" s="300" t="n">
        <v>13233</v>
      </c>
      <c r="I14" s="483" t="n">
        <v>0.17445974235646</v>
      </c>
    </row>
    <row r="15" customFormat="false" ht="12.75" hidden="false" customHeight="false" outlineLevel="0" collapsed="false">
      <c r="A15" s="485" t="s">
        <v>805</v>
      </c>
      <c r="E15" s="243"/>
      <c r="G15" s="464"/>
      <c r="I15" s="483"/>
    </row>
    <row r="16" s="197" customFormat="true" ht="12.75" hidden="false" customHeight="false" outlineLevel="0" collapsed="false">
      <c r="A16" s="280" t="s">
        <v>802</v>
      </c>
      <c r="B16" s="300" t="n">
        <v>9911</v>
      </c>
      <c r="C16" s="482" t="n">
        <v>0.1</v>
      </c>
      <c r="D16" s="203" t="n">
        <v>14286</v>
      </c>
      <c r="E16" s="243" t="n">
        <v>0.184576028114058</v>
      </c>
      <c r="F16" s="300" t="n">
        <v>17378</v>
      </c>
      <c r="G16" s="483" t="n">
        <v>0.22795617962863</v>
      </c>
      <c r="H16" s="300" t="n">
        <v>19804</v>
      </c>
      <c r="I16" s="483" t="n">
        <v>0.261089755733948</v>
      </c>
    </row>
    <row r="17" s="197" customFormat="true" ht="12.75" hidden="false" customHeight="false" outlineLevel="0" collapsed="false">
      <c r="A17" s="280" t="s">
        <v>806</v>
      </c>
      <c r="B17" s="300" t="n">
        <v>72342</v>
      </c>
      <c r="C17" s="482" t="n">
        <v>0.9</v>
      </c>
      <c r="D17" s="203" t="n">
        <v>74826</v>
      </c>
      <c r="E17" s="243" t="n">
        <v>0.966756676442848</v>
      </c>
      <c r="F17" s="300" t="n">
        <v>79971</v>
      </c>
      <c r="G17" s="483" t="n">
        <v>1.1</v>
      </c>
      <c r="H17" s="300" t="n">
        <v>79116</v>
      </c>
      <c r="I17" s="483" t="n">
        <v>1.04304065414295</v>
      </c>
      <c r="J17" s="483"/>
    </row>
    <row r="18" s="197" customFormat="true" ht="12.75" hidden="false" customHeight="false" outlineLevel="0" collapsed="false">
      <c r="A18" s="475" t="s">
        <v>807</v>
      </c>
      <c r="B18" s="477" t="n">
        <v>9463</v>
      </c>
      <c r="C18" s="476" t="n">
        <v>0.1</v>
      </c>
      <c r="D18" s="400" t="n">
        <v>10165</v>
      </c>
      <c r="E18" s="480" t="n">
        <v>0.131332446155635</v>
      </c>
      <c r="F18" s="477" t="n">
        <v>10790</v>
      </c>
      <c r="G18" s="399" t="n">
        <v>0.141537989307913</v>
      </c>
      <c r="H18" s="477" t="n">
        <v>10700</v>
      </c>
      <c r="I18" s="399" t="n">
        <v>0.141065460833834</v>
      </c>
    </row>
    <row r="19" s="197" customFormat="true" ht="12.75" hidden="false" customHeight="false" outlineLevel="0" collapsed="false">
      <c r="A19" s="475" t="s">
        <v>808</v>
      </c>
      <c r="B19" s="477" t="n">
        <v>8921</v>
      </c>
      <c r="C19" s="476" t="n">
        <v>0.1</v>
      </c>
      <c r="D19" s="400" t="n">
        <v>4967</v>
      </c>
      <c r="E19" s="480" t="n">
        <v>0.0641739557358622</v>
      </c>
      <c r="F19" s="203" t="s">
        <v>267</v>
      </c>
      <c r="G19" s="203" t="s">
        <v>267</v>
      </c>
      <c r="H19" s="203" t="s">
        <v>267</v>
      </c>
      <c r="I19" s="203" t="s">
        <v>267</v>
      </c>
    </row>
    <row r="20" s="197" customFormat="true" ht="12.75" hidden="false" customHeight="false" outlineLevel="0" collapsed="false">
      <c r="A20" s="475" t="s">
        <v>809</v>
      </c>
      <c r="B20" s="477" t="n">
        <v>7822</v>
      </c>
      <c r="C20" s="476" t="n">
        <v>0.1</v>
      </c>
      <c r="D20" s="400" t="n">
        <v>52636</v>
      </c>
      <c r="E20" s="480" t="n">
        <v>0.680060465897492</v>
      </c>
      <c r="F20" s="477" t="n">
        <v>197950</v>
      </c>
      <c r="G20" s="399" t="n">
        <v>2.59661213934212</v>
      </c>
      <c r="H20" s="477" t="n">
        <v>257043</v>
      </c>
      <c r="I20" s="399" t="n">
        <v>3.38877469617862</v>
      </c>
    </row>
    <row r="21" s="197" customFormat="true" ht="12.75" hidden="false" customHeight="false" outlineLevel="0" collapsed="false">
      <c r="A21" s="475"/>
      <c r="B21" s="477"/>
      <c r="C21" s="476"/>
      <c r="D21" s="400"/>
      <c r="E21" s="243"/>
      <c r="F21" s="477"/>
      <c r="G21" s="486"/>
      <c r="H21" s="477"/>
      <c r="I21" s="486"/>
    </row>
    <row r="22" s="197" customFormat="true" ht="15.75" hidden="false" customHeight="true" outlineLevel="0" collapsed="false">
      <c r="A22" s="475" t="s">
        <v>632</v>
      </c>
      <c r="B22" s="477" t="n">
        <v>57497</v>
      </c>
      <c r="C22" s="476" t="n">
        <v>0.7</v>
      </c>
      <c r="D22" s="400" t="n">
        <v>100456</v>
      </c>
      <c r="E22" s="480" t="n">
        <v>1.2978979056577</v>
      </c>
      <c r="F22" s="477" t="n">
        <v>122212</v>
      </c>
      <c r="G22" s="399" t="n">
        <v>1.60311777101934</v>
      </c>
      <c r="H22" s="477" t="n">
        <v>132061</v>
      </c>
      <c r="I22" s="399" t="n">
        <v>1.74105101151186</v>
      </c>
    </row>
    <row r="23" s="197" customFormat="true" ht="12.75" hidden="false" customHeight="false" outlineLevel="0" collapsed="false">
      <c r="A23" s="280" t="s">
        <v>810</v>
      </c>
      <c r="B23" s="300" t="n">
        <v>7581</v>
      </c>
      <c r="C23" s="482" t="n">
        <v>0.1</v>
      </c>
      <c r="D23" s="203" t="n">
        <v>14235</v>
      </c>
      <c r="E23" s="243" t="n">
        <v>0.183917104872156</v>
      </c>
      <c r="F23" s="300" t="n">
        <v>15330</v>
      </c>
      <c r="G23" s="483" t="n">
        <v>0.201091508442105</v>
      </c>
      <c r="H23" s="300" t="n">
        <v>16074</v>
      </c>
      <c r="I23" s="483" t="n">
        <v>0.211914599761032</v>
      </c>
    </row>
    <row r="24" s="197" customFormat="true" ht="12.75" hidden="false" customHeight="false" outlineLevel="0" collapsed="false">
      <c r="A24" s="280" t="s">
        <v>811</v>
      </c>
      <c r="B24" s="300" t="n">
        <v>3951</v>
      </c>
      <c r="C24" s="482" t="n">
        <v>0</v>
      </c>
      <c r="D24" s="203" t="n">
        <v>5247</v>
      </c>
      <c r="E24" s="243" t="n">
        <v>0.0677915735345418</v>
      </c>
      <c r="F24" s="300" t="n">
        <v>5759</v>
      </c>
      <c r="G24" s="483" t="n">
        <v>0.0755437701968742</v>
      </c>
      <c r="H24" s="300" t="n">
        <v>6022</v>
      </c>
      <c r="I24" s="483" t="n">
        <v>0.0793921687047989</v>
      </c>
    </row>
    <row r="25" s="197" customFormat="true" ht="12.75" hidden="false" customHeight="false" outlineLevel="0" collapsed="false">
      <c r="A25" s="280" t="s">
        <v>812</v>
      </c>
      <c r="B25" s="300" t="n">
        <v>31958</v>
      </c>
      <c r="C25" s="482" t="n">
        <v>0.4</v>
      </c>
      <c r="D25" s="203" t="n">
        <v>63954</v>
      </c>
      <c r="E25" s="243" t="n">
        <v>0.826289745345547</v>
      </c>
      <c r="F25" s="300" t="n">
        <v>82220</v>
      </c>
      <c r="G25" s="483" t="n">
        <v>1.07852210202935</v>
      </c>
      <c r="H25" s="300" t="n">
        <v>91184</v>
      </c>
      <c r="I25" s="483" t="n">
        <v>1.20214140006283</v>
      </c>
    </row>
    <row r="26" s="197" customFormat="true" ht="12.75" hidden="false" customHeight="false" outlineLevel="0" collapsed="false">
      <c r="A26" s="280" t="s">
        <v>813</v>
      </c>
      <c r="B26" s="300" t="n">
        <v>14007</v>
      </c>
      <c r="C26" s="482" t="n">
        <v>0.2</v>
      </c>
      <c r="D26" s="203" t="n">
        <v>17020</v>
      </c>
      <c r="E26" s="243" t="n">
        <v>0.219899481905451</v>
      </c>
      <c r="F26" s="300" t="n">
        <v>18903</v>
      </c>
      <c r="G26" s="483" t="n">
        <v>0.247960390351018</v>
      </c>
      <c r="H26" s="300" t="n">
        <v>18781</v>
      </c>
      <c r="I26" s="483" t="n">
        <v>0.2476028429832</v>
      </c>
    </row>
    <row r="27" customFormat="false" ht="12.75" hidden="false" customHeight="false" outlineLevel="0" collapsed="false">
      <c r="A27" s="487" t="s">
        <v>814</v>
      </c>
    </row>
    <row r="28" customFormat="false" ht="15.75" hidden="false" customHeight="false" outlineLevel="0" collapsed="false">
      <c r="A28" s="175" t="s">
        <v>815</v>
      </c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M5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true" outlineLevel="0" max="3" min="1" style="0" width="9.14"/>
    <col collapsed="false" customWidth="true" hidden="false" outlineLevel="0" max="4" min="4" style="0" width="33.41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12" min="12" style="0" width="10.99"/>
  </cols>
  <sheetData>
    <row r="1" s="488" customFormat="true" ht="36.75" hidden="false" customHeight="true" outlineLevel="0" collapsed="false">
      <c r="D1" s="489" t="s">
        <v>816</v>
      </c>
      <c r="E1" s="489"/>
      <c r="F1" s="489"/>
    </row>
    <row r="2" customFormat="false" ht="12.75" hidden="false" customHeight="false" outlineLevel="0" collapsed="false">
      <c r="D2" s="200"/>
      <c r="E2" s="200"/>
      <c r="F2" s="310"/>
    </row>
    <row r="3" customFormat="false" ht="25.5" hidden="false" customHeight="false" outlineLevel="0" collapsed="false">
      <c r="D3" s="469" t="s">
        <v>671</v>
      </c>
      <c r="E3" s="248" t="s">
        <v>38</v>
      </c>
      <c r="F3" s="490" t="s">
        <v>817</v>
      </c>
    </row>
    <row r="4" customFormat="false" ht="12.75" hidden="false" customHeight="false" outlineLevel="0" collapsed="false">
      <c r="D4" s="383"/>
      <c r="E4" s="205"/>
      <c r="F4" s="384"/>
    </row>
    <row r="5" customFormat="false" ht="12.75" hidden="false" customHeight="false" outlineLevel="0" collapsed="false">
      <c r="D5" s="241" t="s">
        <v>4</v>
      </c>
      <c r="E5" s="491" t="n">
        <v>1794616</v>
      </c>
      <c r="F5" s="277" t="n">
        <v>23.6596572953058</v>
      </c>
    </row>
    <row r="6" customFormat="false" ht="12.75" hidden="false" customHeight="false" outlineLevel="0" collapsed="false">
      <c r="D6" s="197" t="s">
        <v>818</v>
      </c>
      <c r="E6" s="329"/>
      <c r="F6" s="210"/>
    </row>
    <row r="7" customFormat="false" ht="12.75" hidden="false" customHeight="false" outlineLevel="0" collapsed="false">
      <c r="D7" s="197" t="s">
        <v>819</v>
      </c>
      <c r="E7" s="329" t="n">
        <v>87889</v>
      </c>
      <c r="F7" s="125" t="n">
        <v>1.15870114833877</v>
      </c>
      <c r="G7" s="263"/>
      <c r="L7" s="492"/>
    </row>
    <row r="8" customFormat="false" ht="12.75" hidden="false" customHeight="false" outlineLevel="0" collapsed="false">
      <c r="D8" s="197" t="s">
        <v>820</v>
      </c>
      <c r="E8" s="329" t="n">
        <v>1543335</v>
      </c>
      <c r="F8" s="125" t="n">
        <v>20.3468470089706</v>
      </c>
      <c r="G8" s="263"/>
      <c r="H8" s="258"/>
      <c r="L8" s="492"/>
    </row>
    <row r="9" customFormat="false" ht="12.75" hidden="false" customHeight="false" outlineLevel="0" collapsed="false">
      <c r="D9" s="197" t="s">
        <v>821</v>
      </c>
      <c r="E9" s="329"/>
      <c r="F9" s="125"/>
      <c r="G9" s="263"/>
      <c r="H9" s="258"/>
      <c r="L9" s="492"/>
    </row>
    <row r="10" customFormat="false" ht="12.75" hidden="false" customHeight="false" outlineLevel="0" collapsed="false">
      <c r="D10" s="197" t="s">
        <v>822</v>
      </c>
      <c r="E10" s="329" t="n">
        <v>123871</v>
      </c>
      <c r="F10" s="125" t="n">
        <v>1.6330766073783</v>
      </c>
      <c r="L10" s="492"/>
      <c r="M10" s="125"/>
    </row>
    <row r="11" customFormat="false" ht="12.75" hidden="false" customHeight="false" outlineLevel="0" collapsed="false">
      <c r="D11" s="197" t="s">
        <v>823</v>
      </c>
      <c r="E11" s="329" t="n">
        <v>47194</v>
      </c>
      <c r="F11" s="125" t="n">
        <v>0.622190968092707</v>
      </c>
      <c r="K11" s="263"/>
      <c r="L11" s="492"/>
      <c r="M11" s="125"/>
    </row>
    <row r="12" customFormat="false" ht="12.75" hidden="false" customHeight="false" outlineLevel="0" collapsed="false">
      <c r="D12" s="197" t="s">
        <v>824</v>
      </c>
      <c r="E12" s="329" t="n">
        <v>29050</v>
      </c>
      <c r="F12" s="125" t="n">
        <v>0.382986134319895</v>
      </c>
      <c r="L12" s="492"/>
      <c r="M12" s="125"/>
    </row>
    <row r="13" customFormat="false" ht="12.75" hidden="false" customHeight="false" outlineLevel="0" collapsed="false">
      <c r="D13" s="197" t="s">
        <v>825</v>
      </c>
      <c r="E13" s="329" t="n">
        <v>113069</v>
      </c>
      <c r="F13" s="125" t="n">
        <v>1.49066641037577</v>
      </c>
      <c r="L13" s="492"/>
      <c r="M13" s="125"/>
    </row>
    <row r="14" customFormat="false" ht="12.75" hidden="false" customHeight="false" outlineLevel="0" collapsed="false">
      <c r="D14" s="197" t="s">
        <v>826</v>
      </c>
      <c r="E14" s="329" t="n">
        <v>12515</v>
      </c>
      <c r="F14" s="125" t="n">
        <v>0.164993854423872</v>
      </c>
      <c r="L14" s="492"/>
      <c r="M14" s="125"/>
    </row>
    <row r="15" customFormat="false" ht="12.75" hidden="false" customHeight="false" outlineLevel="0" collapsed="false">
      <c r="D15" s="197" t="s">
        <v>827</v>
      </c>
      <c r="E15" s="329" t="n">
        <v>50947</v>
      </c>
      <c r="F15" s="125" t="n">
        <v>0.671669348887976</v>
      </c>
      <c r="L15" s="492"/>
      <c r="M15" s="125"/>
    </row>
    <row r="16" customFormat="false" ht="12.75" hidden="false" customHeight="false" outlineLevel="0" collapsed="false">
      <c r="D16" s="197" t="s">
        <v>828</v>
      </c>
      <c r="E16" s="329" t="n">
        <v>22416</v>
      </c>
      <c r="F16" s="125" t="n">
        <v>0.295525548602918</v>
      </c>
      <c r="L16" s="492"/>
      <c r="M16" s="125"/>
    </row>
    <row r="17" customFormat="false" ht="12.75" hidden="false" customHeight="false" outlineLevel="0" collapsed="false">
      <c r="D17" s="197" t="s">
        <v>829</v>
      </c>
      <c r="E17" s="329" t="n">
        <v>22809</v>
      </c>
      <c r="F17" s="125" t="n">
        <v>0.300706737958778</v>
      </c>
      <c r="L17" s="492"/>
      <c r="M17" s="125"/>
    </row>
    <row r="18" customFormat="false" ht="12.75" hidden="false" customHeight="false" outlineLevel="0" collapsed="false">
      <c r="D18" s="197" t="s">
        <v>830</v>
      </c>
      <c r="E18" s="329" t="n">
        <v>107225</v>
      </c>
      <c r="F18" s="125" t="n">
        <v>1.41362093812223</v>
      </c>
      <c r="L18" s="492"/>
      <c r="M18" s="125"/>
    </row>
    <row r="19" customFormat="false" ht="12.75" hidden="false" customHeight="false" outlineLevel="0" collapsed="false">
      <c r="D19" s="197" t="s">
        <v>831</v>
      </c>
      <c r="E19" s="329" t="n">
        <v>19627</v>
      </c>
      <c r="F19" s="125" t="n">
        <v>0.258756242970622</v>
      </c>
      <c r="L19" s="493"/>
      <c r="M19" s="125"/>
    </row>
    <row r="20" customFormat="false" ht="12.75" hidden="false" customHeight="false" outlineLevel="0" collapsed="false">
      <c r="D20" s="197" t="s">
        <v>832</v>
      </c>
      <c r="E20" s="329" t="n">
        <v>73392</v>
      </c>
      <c r="F20" s="125" t="n">
        <v>0.967577224440817</v>
      </c>
      <c r="L20" s="492"/>
      <c r="M20" s="125"/>
    </row>
    <row r="21" customFormat="false" ht="12.75" hidden="false" customHeight="false" outlineLevel="0" collapsed="false">
      <c r="D21" s="383" t="s">
        <v>833</v>
      </c>
      <c r="E21" s="329" t="n">
        <v>211872</v>
      </c>
      <c r="F21" s="125" t="n">
        <v>2.79325432876505</v>
      </c>
      <c r="L21" s="492"/>
      <c r="M21" s="125"/>
    </row>
    <row r="22" customFormat="false" ht="12.75" hidden="false" customHeight="false" outlineLevel="0" collapsed="false">
      <c r="D22" s="383" t="s">
        <v>834</v>
      </c>
      <c r="E22" s="329" t="n">
        <v>76728</v>
      </c>
      <c r="F22" s="125" t="n">
        <v>1.01155800736995</v>
      </c>
      <c r="L22" s="492"/>
      <c r="M22" s="125"/>
    </row>
    <row r="23" customFormat="false" ht="12.75" hidden="false" customHeight="false" outlineLevel="0" collapsed="false">
      <c r="D23" s="383" t="s">
        <v>835</v>
      </c>
      <c r="E23" s="329" t="n">
        <v>48085</v>
      </c>
      <c r="F23" s="125" t="n">
        <v>0.633937634036907</v>
      </c>
      <c r="L23" s="493"/>
      <c r="M23" s="125"/>
    </row>
    <row r="24" customFormat="false" ht="12.75" hidden="false" customHeight="false" outlineLevel="0" collapsed="false">
      <c r="D24" s="383" t="s">
        <v>836</v>
      </c>
      <c r="E24" s="329" t="n">
        <v>14854</v>
      </c>
      <c r="F24" s="125" t="n">
        <v>0.19583050048839</v>
      </c>
      <c r="L24" s="492"/>
      <c r="M24" s="125"/>
    </row>
    <row r="25" customFormat="false" ht="12.75" hidden="false" customHeight="false" outlineLevel="0" collapsed="false">
      <c r="D25" s="197" t="s">
        <v>837</v>
      </c>
      <c r="E25" s="329" t="n">
        <v>81056</v>
      </c>
      <c r="F25" s="125" t="n">
        <v>1.06861700872404</v>
      </c>
      <c r="L25" s="492"/>
      <c r="M25" s="125"/>
    </row>
    <row r="26" customFormat="false" ht="12.75" hidden="false" customHeight="false" outlineLevel="0" collapsed="false">
      <c r="D26" s="197" t="s">
        <v>838</v>
      </c>
      <c r="E26" s="329" t="n">
        <v>71597</v>
      </c>
      <c r="F26" s="125" t="n">
        <v>0.943912504609347</v>
      </c>
      <c r="L26" s="492"/>
      <c r="M26" s="125"/>
    </row>
    <row r="27" customFormat="false" ht="12.75" hidden="false" customHeight="false" outlineLevel="0" collapsed="false">
      <c r="D27" s="197" t="s">
        <v>839</v>
      </c>
      <c r="E27" s="329" t="n">
        <v>49429</v>
      </c>
      <c r="F27" s="125" t="n">
        <v>0.651656510612671</v>
      </c>
      <c r="L27" s="492"/>
      <c r="M27" s="125"/>
    </row>
    <row r="28" customFormat="false" ht="12.75" hidden="false" customHeight="false" outlineLevel="0" collapsed="false">
      <c r="D28" s="197" t="s">
        <v>840</v>
      </c>
      <c r="E28" s="329" t="n">
        <v>38849</v>
      </c>
      <c r="F28" s="125" t="n">
        <v>0.512173092330245</v>
      </c>
      <c r="L28" s="492"/>
      <c r="M28" s="125"/>
    </row>
    <row r="29" customFormat="false" ht="12.75" hidden="false" customHeight="false" outlineLevel="0" collapsed="false">
      <c r="D29" s="197" t="s">
        <v>841</v>
      </c>
      <c r="E29" s="329" t="n">
        <v>65018</v>
      </c>
      <c r="F29" s="125" t="n">
        <v>0.857177021728432</v>
      </c>
      <c r="L29" s="492"/>
      <c r="M29" s="125"/>
    </row>
    <row r="30" customFormat="false" ht="12.75" hidden="false" customHeight="false" outlineLevel="0" collapsed="false">
      <c r="D30" s="197" t="s">
        <v>842</v>
      </c>
      <c r="E30" s="329" t="n">
        <v>43614</v>
      </c>
      <c r="F30" s="125" t="n">
        <v>0.57499336530905</v>
      </c>
      <c r="L30" s="492"/>
      <c r="M30" s="125"/>
    </row>
    <row r="31" customFormat="false" ht="12.75" hidden="false" customHeight="false" outlineLevel="0" collapsed="false">
      <c r="D31" s="197" t="s">
        <v>843</v>
      </c>
      <c r="E31" s="329" t="n">
        <v>25885</v>
      </c>
      <c r="F31" s="125" t="n">
        <v>0.341259762026523</v>
      </c>
      <c r="L31" s="492"/>
      <c r="M31" s="125"/>
    </row>
    <row r="32" customFormat="false" ht="12.75" hidden="false" customHeight="false" outlineLevel="0" collapsed="false">
      <c r="D32" s="197" t="s">
        <v>844</v>
      </c>
      <c r="E32" s="329" t="n">
        <v>138736</v>
      </c>
      <c r="F32" s="125" t="n">
        <v>1.82905212843391</v>
      </c>
      <c r="L32" s="492"/>
      <c r="M32" s="125"/>
    </row>
    <row r="33" customFormat="false" ht="12.75" hidden="false" customHeight="false" outlineLevel="0" collapsed="false">
      <c r="D33" s="197" t="s">
        <v>845</v>
      </c>
      <c r="E33" s="329" t="n">
        <v>10976</v>
      </c>
      <c r="F33" s="125" t="n">
        <v>0.144704158702071</v>
      </c>
      <c r="L33" s="492"/>
      <c r="M33" s="125"/>
    </row>
    <row r="34" customFormat="false" ht="12.75" hidden="false" customHeight="false" outlineLevel="0" collapsed="false">
      <c r="D34" s="197" t="s">
        <v>846</v>
      </c>
      <c r="E34" s="329" t="n">
        <v>3604</v>
      </c>
      <c r="F34" s="125" t="n">
        <v>0.0475140112939381</v>
      </c>
      <c r="M34" s="125"/>
    </row>
    <row r="35" customFormat="false" ht="12.75" hidden="false" customHeight="false" outlineLevel="0" collapsed="false">
      <c r="D35" s="197" t="s">
        <v>847</v>
      </c>
      <c r="E35" s="329" t="n">
        <v>40917</v>
      </c>
      <c r="F35" s="125" t="n">
        <v>0.539436958966167</v>
      </c>
      <c r="M35" s="125"/>
    </row>
    <row r="36" customFormat="false" ht="12.75" hidden="false" customHeight="false" outlineLevel="0" collapsed="false">
      <c r="D36" s="197" t="s">
        <v>705</v>
      </c>
      <c r="E36" s="329" t="n">
        <v>157704</v>
      </c>
      <c r="F36" s="125" t="n">
        <v>2.07912032105972</v>
      </c>
      <c r="G36" s="263"/>
    </row>
    <row r="37" customFormat="false" ht="12.75" hidden="false" customHeight="false" outlineLevel="0" collapsed="false">
      <c r="D37" s="197" t="s">
        <v>706</v>
      </c>
      <c r="E37" s="329" t="n">
        <v>5599</v>
      </c>
      <c r="F37" s="125" t="n">
        <v>0.0738154687110875</v>
      </c>
      <c r="G37" s="263"/>
    </row>
    <row r="38" customFormat="false" ht="12.75" hidden="false" customHeight="false" outlineLevel="0" collapsed="false">
      <c r="D38" s="197" t="s">
        <v>707</v>
      </c>
      <c r="E38" s="329" t="n">
        <v>89</v>
      </c>
      <c r="F38" s="125" t="n">
        <v>0.00117334822562722</v>
      </c>
      <c r="G38" s="263"/>
    </row>
    <row r="39" customFormat="false" ht="12.75" hidden="false" customHeight="false" outlineLevel="0" collapsed="false">
      <c r="D39" s="212"/>
      <c r="E39" s="210"/>
      <c r="F39" s="494"/>
    </row>
    <row r="40" customFormat="false" ht="15.75" hidden="false" customHeight="false" outlineLevel="0" collapsed="false">
      <c r="D40" s="495" t="s">
        <v>848</v>
      </c>
      <c r="E40" s="496"/>
      <c r="F40" s="497"/>
    </row>
    <row r="41" customFormat="false" ht="12.75" hidden="false" customHeight="false" outlineLevel="0" collapsed="false">
      <c r="E41" s="263"/>
      <c r="F41" s="498"/>
    </row>
    <row r="42" customFormat="false" ht="12.75" hidden="false" customHeight="false" outlineLevel="0" collapsed="false">
      <c r="E42" s="263"/>
      <c r="F42" s="498"/>
    </row>
    <row r="43" customFormat="false" ht="12.75" hidden="false" customHeight="false" outlineLevel="0" collapsed="false">
      <c r="F43" s="498"/>
    </row>
    <row r="44" customFormat="false" ht="12.75" hidden="false" customHeight="false" outlineLevel="0" collapsed="false">
      <c r="F44" s="498"/>
    </row>
    <row r="45" customFormat="false" ht="12.75" hidden="false" customHeight="false" outlineLevel="0" collapsed="false">
      <c r="F45" s="498"/>
    </row>
    <row r="46" customFormat="false" ht="12.75" hidden="false" customHeight="false" outlineLevel="0" collapsed="false">
      <c r="F46" s="498"/>
    </row>
    <row r="47" customFormat="false" ht="12.75" hidden="false" customHeight="false" outlineLevel="0" collapsed="false">
      <c r="F47" s="498"/>
    </row>
    <row r="48" customFormat="false" ht="12.75" hidden="false" customHeight="false" outlineLevel="0" collapsed="false">
      <c r="F48" s="498"/>
    </row>
    <row r="49" customFormat="false" ht="12.75" hidden="false" customHeight="false" outlineLevel="0" collapsed="false">
      <c r="F49" s="498"/>
    </row>
    <row r="50" customFormat="false" ht="12.75" hidden="false" customHeight="false" outlineLevel="0" collapsed="false">
      <c r="F50" s="498"/>
    </row>
    <row r="51" customFormat="false" ht="12.75" hidden="false" customHeight="false" outlineLevel="0" collapsed="false">
      <c r="F51" s="498"/>
    </row>
    <row r="52" customFormat="false" ht="12.75" hidden="false" customHeight="false" outlineLevel="0" collapsed="false">
      <c r="F52" s="498"/>
    </row>
    <row r="53" customFormat="false" ht="12.75" hidden="false" customHeight="false" outlineLevel="0" collapsed="false">
      <c r="F53" s="498"/>
    </row>
    <row r="54" customFormat="false" ht="12.75" hidden="false" customHeight="false" outlineLevel="0" collapsed="false">
      <c r="F54" s="498"/>
    </row>
    <row r="55" customFormat="false" ht="12.75" hidden="false" customHeight="false" outlineLevel="0" collapsed="false">
      <c r="F55" s="498"/>
    </row>
    <row r="56" customFormat="false" ht="12.75" hidden="false" customHeight="false" outlineLevel="0" collapsed="false">
      <c r="F56" s="498"/>
    </row>
  </sheetData>
  <sheetProtection sheet="true" password="ca93" objects="true" scenarios="true"/>
  <mergeCells count="1">
    <mergeCell ref="D1:F1"/>
  </mergeCells>
  <printOptions headings="false" gridLines="false" gridLinesSet="true" horizontalCentered="false" verticalCentered="false"/>
  <pageMargins left="0.747916666666667" right="0.747916666666667" top="0.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4.85"/>
    <col collapsed="false" customWidth="true" hidden="false" outlineLevel="0" max="2" min="2" style="233" width="14.99"/>
    <col collapsed="false" customWidth="true" hidden="false" outlineLevel="0" max="3" min="3" style="233" width="14.7"/>
    <col collapsed="false" customWidth="false" hidden="false" outlineLevel="0" max="257" min="4" style="233" width="9.14"/>
  </cols>
  <sheetData>
    <row r="1" s="199" customFormat="true" ht="33.75" hidden="false" customHeight="true" outlineLevel="0" collapsed="false">
      <c r="A1" s="234" t="s">
        <v>849</v>
      </c>
      <c r="B1" s="234"/>
      <c r="C1" s="234"/>
      <c r="D1" s="499"/>
      <c r="E1" s="424"/>
    </row>
    <row r="2" s="197" customFormat="true" ht="14.25" hidden="false" customHeight="true" outlineLevel="0" collapsed="false">
      <c r="A2" s="178"/>
      <c r="B2" s="178"/>
      <c r="C2" s="500" t="s">
        <v>850</v>
      </c>
      <c r="D2" s="479"/>
      <c r="E2" s="310"/>
    </row>
    <row r="3" s="197" customFormat="true" ht="12.75" hidden="false" customHeight="false" outlineLevel="0" collapsed="false">
      <c r="A3" s="469" t="s">
        <v>671</v>
      </c>
      <c r="B3" s="202" t="s">
        <v>851</v>
      </c>
      <c r="C3" s="306" t="s">
        <v>852</v>
      </c>
      <c r="D3" s="384"/>
      <c r="E3" s="210"/>
    </row>
    <row r="4" s="197" customFormat="true" ht="12.75" hidden="false" customHeight="false" outlineLevel="0" collapsed="false">
      <c r="A4" s="383"/>
      <c r="B4" s="205"/>
      <c r="C4" s="384"/>
      <c r="D4" s="205"/>
      <c r="E4" s="210"/>
    </row>
    <row r="5" s="197" customFormat="true" ht="12.75" hidden="false" customHeight="false" outlineLevel="0" collapsed="false">
      <c r="A5" s="241" t="s">
        <v>4</v>
      </c>
      <c r="B5" s="491" t="n">
        <v>1769206</v>
      </c>
      <c r="C5" s="491" t="n">
        <v>23650</v>
      </c>
      <c r="D5" s="60"/>
      <c r="E5" s="210"/>
    </row>
    <row r="6" s="197" customFormat="true" ht="9.75" hidden="false" customHeight="true" outlineLevel="0" collapsed="false">
      <c r="A6" s="197" t="s">
        <v>818</v>
      </c>
      <c r="B6" s="329"/>
      <c r="C6" s="329"/>
      <c r="D6" s="210"/>
      <c r="E6" s="210"/>
    </row>
    <row r="7" s="197" customFormat="true" ht="12.75" hidden="false" customHeight="false" outlineLevel="0" collapsed="false">
      <c r="A7" s="197" t="s">
        <v>819</v>
      </c>
      <c r="B7" s="329" t="n">
        <v>50404</v>
      </c>
      <c r="C7" s="329" t="n">
        <v>9793</v>
      </c>
      <c r="D7" s="210"/>
      <c r="E7" s="210"/>
    </row>
    <row r="8" s="197" customFormat="true" ht="12.75" hidden="false" customHeight="false" outlineLevel="0" collapsed="false">
      <c r="A8" s="197" t="s">
        <v>820</v>
      </c>
      <c r="B8" s="329" t="n">
        <v>1555334</v>
      </c>
      <c r="C8" s="329" t="n">
        <v>13613</v>
      </c>
      <c r="D8" s="210"/>
      <c r="E8" s="210"/>
      <c r="F8" s="210"/>
    </row>
    <row r="9" s="197" customFormat="true" ht="12.75" hidden="false" customHeight="false" outlineLevel="0" collapsed="false">
      <c r="A9" s="197" t="s">
        <v>821</v>
      </c>
      <c r="B9" s="329"/>
      <c r="C9" s="329"/>
      <c r="D9" s="210"/>
      <c r="E9" s="210"/>
      <c r="F9" s="210"/>
    </row>
    <row r="10" s="197" customFormat="true" ht="12.75" hidden="false" customHeight="false" outlineLevel="0" collapsed="false">
      <c r="A10" s="197" t="s">
        <v>822</v>
      </c>
      <c r="B10" s="329" t="n">
        <v>124724</v>
      </c>
      <c r="C10" s="329" t="n">
        <v>2063</v>
      </c>
      <c r="D10" s="210"/>
      <c r="E10" s="210"/>
    </row>
    <row r="11" s="197" customFormat="true" ht="12.75" hidden="false" customHeight="false" outlineLevel="0" collapsed="false">
      <c r="A11" s="197" t="s">
        <v>823</v>
      </c>
      <c r="B11" s="329" t="n">
        <v>46177</v>
      </c>
      <c r="C11" s="329" t="n">
        <v>629</v>
      </c>
      <c r="D11" s="210"/>
      <c r="E11" s="210"/>
    </row>
    <row r="12" s="197" customFormat="true" ht="12.75" hidden="false" customHeight="false" outlineLevel="0" collapsed="false">
      <c r="A12" s="197" t="s">
        <v>824</v>
      </c>
      <c r="B12" s="329" t="n">
        <v>28729</v>
      </c>
      <c r="C12" s="329" t="n">
        <v>241</v>
      </c>
      <c r="D12" s="210"/>
      <c r="E12" s="210"/>
    </row>
    <row r="13" s="197" customFormat="true" ht="12.75" hidden="false" customHeight="false" outlineLevel="0" collapsed="false">
      <c r="A13" s="197" t="s">
        <v>825</v>
      </c>
      <c r="B13" s="329" t="n">
        <v>122124</v>
      </c>
      <c r="C13" s="329" t="n">
        <v>1316</v>
      </c>
      <c r="D13" s="210"/>
      <c r="E13" s="210"/>
    </row>
    <row r="14" s="197" customFormat="true" ht="12.75" hidden="false" customHeight="false" outlineLevel="0" collapsed="false">
      <c r="A14" s="197" t="s">
        <v>826</v>
      </c>
      <c r="B14" s="329" t="n">
        <v>12487</v>
      </c>
      <c r="C14" s="329" t="n">
        <v>6</v>
      </c>
      <c r="D14" s="210"/>
      <c r="E14" s="210"/>
    </row>
    <row r="15" s="197" customFormat="true" ht="12.75" hidden="false" customHeight="false" outlineLevel="0" collapsed="false">
      <c r="A15" s="197" t="s">
        <v>827</v>
      </c>
      <c r="B15" s="329" t="n">
        <v>50398</v>
      </c>
      <c r="C15" s="329" t="n">
        <v>566</v>
      </c>
      <c r="D15" s="210"/>
      <c r="E15" s="210"/>
    </row>
    <row r="16" s="197" customFormat="true" ht="12.75" hidden="false" customHeight="false" outlineLevel="0" collapsed="false">
      <c r="A16" s="197" t="s">
        <v>828</v>
      </c>
      <c r="B16" s="329" t="n">
        <v>22031</v>
      </c>
      <c r="C16" s="329" t="n">
        <v>307</v>
      </c>
      <c r="D16" s="210"/>
      <c r="E16" s="210"/>
    </row>
    <row r="17" s="197" customFormat="true" ht="12.75" hidden="false" customHeight="false" outlineLevel="0" collapsed="false">
      <c r="A17" s="197" t="s">
        <v>829</v>
      </c>
      <c r="B17" s="329" t="n">
        <v>22409</v>
      </c>
      <c r="C17" s="329" t="n">
        <v>320</v>
      </c>
      <c r="D17" s="210"/>
      <c r="E17" s="210"/>
    </row>
    <row r="18" s="197" customFormat="true" ht="12.75" hidden="false" customHeight="false" outlineLevel="0" collapsed="false">
      <c r="A18" s="197" t="s">
        <v>830</v>
      </c>
      <c r="B18" s="329" t="n">
        <v>109411</v>
      </c>
      <c r="C18" s="329" t="n">
        <v>40</v>
      </c>
      <c r="D18" s="210"/>
      <c r="E18" s="210"/>
    </row>
    <row r="19" s="197" customFormat="true" ht="12.75" hidden="false" customHeight="false" outlineLevel="0" collapsed="false">
      <c r="A19" s="197" t="s">
        <v>831</v>
      </c>
      <c r="B19" s="329" t="n">
        <v>20181</v>
      </c>
      <c r="C19" s="329" t="n">
        <v>8</v>
      </c>
      <c r="D19" s="210"/>
      <c r="E19" s="210"/>
    </row>
    <row r="20" s="197" customFormat="true" ht="12.75" hidden="false" customHeight="false" outlineLevel="0" collapsed="false">
      <c r="A20" s="197" t="s">
        <v>832</v>
      </c>
      <c r="B20" s="329" t="n">
        <v>75765</v>
      </c>
      <c r="C20" s="329" t="n">
        <v>194</v>
      </c>
      <c r="D20" s="210"/>
      <c r="E20" s="210"/>
    </row>
    <row r="21" s="197" customFormat="true" ht="12.75" hidden="false" customHeight="false" outlineLevel="0" collapsed="false">
      <c r="A21" s="383" t="s">
        <v>833</v>
      </c>
      <c r="B21" s="329" t="n">
        <v>210738</v>
      </c>
      <c r="C21" s="329" t="n">
        <v>3141</v>
      </c>
      <c r="D21" s="210"/>
      <c r="E21" s="210"/>
    </row>
    <row r="22" s="197" customFormat="true" ht="12.75" hidden="false" customHeight="false" outlineLevel="0" collapsed="false">
      <c r="A22" s="383" t="s">
        <v>834</v>
      </c>
      <c r="B22" s="329" t="n">
        <v>77105</v>
      </c>
      <c r="C22" s="329" t="n">
        <v>309</v>
      </c>
      <c r="D22" s="210"/>
      <c r="E22" s="210"/>
    </row>
    <row r="23" s="197" customFormat="true" ht="12.75" hidden="false" customHeight="false" outlineLevel="0" collapsed="false">
      <c r="A23" s="383" t="s">
        <v>835</v>
      </c>
      <c r="B23" s="329" t="n">
        <v>48192</v>
      </c>
      <c r="C23" s="329" t="n">
        <v>166</v>
      </c>
      <c r="D23" s="210"/>
      <c r="E23" s="210"/>
    </row>
    <row r="24" s="197" customFormat="true" ht="12.75" hidden="false" customHeight="false" outlineLevel="0" collapsed="false">
      <c r="A24" s="383" t="s">
        <v>836</v>
      </c>
      <c r="B24" s="329" t="n">
        <v>14438</v>
      </c>
      <c r="C24" s="329" t="n">
        <v>421</v>
      </c>
      <c r="D24" s="210"/>
      <c r="E24" s="210"/>
    </row>
    <row r="25" s="197" customFormat="true" ht="12.75" hidden="false" customHeight="false" outlineLevel="0" collapsed="false">
      <c r="A25" s="197" t="s">
        <v>837</v>
      </c>
      <c r="B25" s="329" t="n">
        <v>81591</v>
      </c>
      <c r="C25" s="329" t="n">
        <v>11</v>
      </c>
      <c r="D25" s="210"/>
      <c r="E25" s="210"/>
    </row>
    <row r="26" s="197" customFormat="true" ht="12.75" hidden="false" customHeight="false" outlineLevel="0" collapsed="false">
      <c r="A26" s="197" t="s">
        <v>838</v>
      </c>
      <c r="B26" s="329" t="n">
        <v>80864</v>
      </c>
      <c r="C26" s="329" t="n">
        <v>9</v>
      </c>
      <c r="D26" s="210"/>
      <c r="E26" s="210"/>
    </row>
    <row r="27" s="197" customFormat="true" ht="12.75" hidden="false" customHeight="false" outlineLevel="0" collapsed="false">
      <c r="A27" s="197" t="s">
        <v>839</v>
      </c>
      <c r="B27" s="329" t="n">
        <v>41474</v>
      </c>
      <c r="C27" s="501" t="n">
        <v>1</v>
      </c>
      <c r="D27" s="210"/>
      <c r="E27" s="210"/>
    </row>
    <row r="28" s="197" customFormat="true" ht="12.75" hidden="false" customHeight="false" outlineLevel="0" collapsed="false">
      <c r="A28" s="197" t="s">
        <v>840</v>
      </c>
      <c r="B28" s="329" t="n">
        <v>39172</v>
      </c>
      <c r="C28" s="501" t="n">
        <v>137</v>
      </c>
      <c r="D28" s="210"/>
      <c r="E28" s="210"/>
    </row>
    <row r="29" s="197" customFormat="true" ht="12.75" hidden="false" customHeight="false" outlineLevel="0" collapsed="false">
      <c r="A29" s="197" t="s">
        <v>841</v>
      </c>
      <c r="B29" s="329" t="n">
        <v>64987</v>
      </c>
      <c r="C29" s="501" t="n">
        <v>2</v>
      </c>
      <c r="D29" s="210"/>
      <c r="E29" s="210"/>
    </row>
    <row r="30" s="197" customFormat="true" ht="12.75" hidden="false" customHeight="false" outlineLevel="0" collapsed="false">
      <c r="A30" s="197" t="s">
        <v>842</v>
      </c>
      <c r="B30" s="329" t="n">
        <v>43885</v>
      </c>
      <c r="C30" s="501" t="n">
        <v>40</v>
      </c>
      <c r="D30" s="210"/>
      <c r="E30" s="210"/>
    </row>
    <row r="31" s="197" customFormat="true" ht="12.75" hidden="false" customHeight="false" outlineLevel="0" collapsed="false">
      <c r="A31" s="197" t="s">
        <v>843</v>
      </c>
      <c r="B31" s="329" t="n">
        <v>25641</v>
      </c>
      <c r="C31" s="501" t="n">
        <v>86</v>
      </c>
      <c r="D31" s="210"/>
      <c r="E31" s="210"/>
    </row>
    <row r="32" s="197" customFormat="true" ht="12.75" hidden="false" customHeight="false" outlineLevel="0" collapsed="false">
      <c r="A32" s="197" t="s">
        <v>844</v>
      </c>
      <c r="B32" s="329" t="n">
        <v>137632</v>
      </c>
      <c r="C32" s="501" t="n">
        <v>3360</v>
      </c>
      <c r="D32" s="210"/>
      <c r="E32" s="210"/>
    </row>
    <row r="33" s="197" customFormat="true" ht="12.75" hidden="false" customHeight="false" outlineLevel="0" collapsed="false">
      <c r="A33" s="197" t="s">
        <v>845</v>
      </c>
      <c r="B33" s="329" t="n">
        <v>10938</v>
      </c>
      <c r="C33" s="501" t="n">
        <v>8</v>
      </c>
      <c r="D33" s="210"/>
      <c r="E33" s="210"/>
    </row>
    <row r="34" s="197" customFormat="true" ht="12.75" hidden="false" customHeight="false" outlineLevel="0" collapsed="false">
      <c r="A34" s="197" t="s">
        <v>846</v>
      </c>
      <c r="B34" s="329" t="n">
        <v>3546</v>
      </c>
      <c r="C34" s="501" t="n">
        <v>27</v>
      </c>
      <c r="D34" s="210"/>
      <c r="E34" s="210"/>
    </row>
    <row r="35" s="197" customFormat="true" ht="12.75" hidden="false" customHeight="false" outlineLevel="0" collapsed="false">
      <c r="A35" s="197" t="s">
        <v>847</v>
      </c>
      <c r="B35" s="329" t="n">
        <v>40695</v>
      </c>
      <c r="C35" s="501" t="n">
        <v>205</v>
      </c>
      <c r="D35" s="210"/>
      <c r="E35" s="210"/>
    </row>
    <row r="36" s="197" customFormat="true" ht="12.75" hidden="false" customHeight="false" outlineLevel="0" collapsed="false">
      <c r="A36" s="197" t="s">
        <v>705</v>
      </c>
      <c r="B36" s="329" t="n">
        <v>157660</v>
      </c>
      <c r="C36" s="501" t="n">
        <v>243</v>
      </c>
      <c r="D36" s="210"/>
      <c r="E36" s="210"/>
    </row>
    <row r="37" s="197" customFormat="true" ht="12.75" hidden="false" customHeight="false" outlineLevel="0" collapsed="false">
      <c r="A37" s="197" t="s">
        <v>706</v>
      </c>
      <c r="B37" s="329" t="n">
        <v>5719</v>
      </c>
      <c r="C37" s="501" t="n">
        <v>1</v>
      </c>
      <c r="D37" s="210"/>
      <c r="E37" s="210"/>
    </row>
    <row r="38" s="197" customFormat="true" ht="12.75" hidden="false" customHeight="false" outlineLevel="0" collapsed="false">
      <c r="A38" s="197" t="s">
        <v>707</v>
      </c>
      <c r="B38" s="329" t="n">
        <v>89</v>
      </c>
      <c r="C38" s="501" t="s">
        <v>267</v>
      </c>
      <c r="D38" s="210"/>
      <c r="E38" s="210"/>
    </row>
    <row r="39" s="197" customFormat="true" ht="11.25" hidden="false" customHeight="true" outlineLevel="0" collapsed="false">
      <c r="A39" s="212"/>
      <c r="B39" s="210"/>
      <c r="C39" s="210"/>
      <c r="D39" s="210"/>
      <c r="E39" s="210"/>
    </row>
    <row r="40" customFormat="false" ht="15.75" hidden="false" customHeight="false" outlineLevel="0" collapsed="false">
      <c r="A40" s="430" t="s">
        <v>815</v>
      </c>
      <c r="B40" s="496"/>
      <c r="C40" s="496"/>
      <c r="D40" s="496"/>
      <c r="E40" s="197"/>
    </row>
    <row r="41" customFormat="false" ht="12.75" hidden="false" customHeight="false" outlineLevel="0" collapsed="false">
      <c r="B41" s="502"/>
      <c r="C41" s="502"/>
      <c r="D41" s="502"/>
    </row>
    <row r="42" customFormat="false" ht="12.75" hidden="false" customHeight="false" outlineLevel="0" collapsed="false">
      <c r="B42" s="502"/>
      <c r="C42" s="502"/>
      <c r="D42" s="502"/>
    </row>
    <row r="43" customFormat="false" ht="12.75" hidden="false" customHeight="false" outlineLevel="0" collapsed="false">
      <c r="B43" s="502"/>
      <c r="C43" s="502"/>
      <c r="D43" s="502"/>
    </row>
    <row r="44" customFormat="false" ht="12.75" hidden="false" customHeight="false" outlineLevel="0" collapsed="false">
      <c r="B44" s="502"/>
      <c r="C44" s="502"/>
      <c r="D44" s="502"/>
    </row>
    <row r="45" customFormat="false" ht="12.75" hidden="false" customHeight="false" outlineLevel="0" collapsed="false">
      <c r="B45" s="502"/>
      <c r="C45" s="502"/>
      <c r="D45" s="502"/>
    </row>
    <row r="46" customFormat="false" ht="12.75" hidden="false" customHeight="false" outlineLevel="0" collapsed="false">
      <c r="B46" s="502"/>
      <c r="C46" s="502"/>
      <c r="D46" s="502"/>
    </row>
    <row r="47" customFormat="false" ht="12.75" hidden="false" customHeight="false" outlineLevel="0" collapsed="false">
      <c r="B47" s="502"/>
      <c r="C47" s="502"/>
      <c r="D47" s="502"/>
    </row>
    <row r="48" customFormat="false" ht="12.75" hidden="false" customHeight="false" outlineLevel="0" collapsed="false">
      <c r="B48" s="502"/>
      <c r="C48" s="502"/>
      <c r="D48" s="502"/>
    </row>
  </sheetData>
  <sheetProtection sheet="true" password="ca93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1" width="9.14"/>
    <col collapsed="false" customWidth="true" hidden="false" outlineLevel="0" max="2" min="2" style="151" width="10.85"/>
    <col collapsed="false" customWidth="true" hidden="false" outlineLevel="0" max="3" min="3" style="151" width="9.7"/>
    <col collapsed="false" customWidth="true" hidden="false" outlineLevel="0" max="4" min="4" style="151" width="10.41"/>
    <col collapsed="false" customWidth="false" hidden="false" outlineLevel="0" max="257" min="5" style="151" width="9.14"/>
  </cols>
  <sheetData>
    <row r="1" s="21" customFormat="true" ht="51.75" hidden="false" customHeight="true" outlineLevel="0" collapsed="false">
      <c r="A1" s="19" t="s">
        <v>853</v>
      </c>
      <c r="B1" s="19"/>
      <c r="C1" s="19"/>
      <c r="D1" s="19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J2" s="203"/>
    </row>
    <row r="3" s="197" customFormat="true" ht="51" hidden="false" customHeight="true" outlineLevel="0" collapsed="false">
      <c r="A3" s="469" t="s">
        <v>3</v>
      </c>
      <c r="B3" s="382" t="s">
        <v>854</v>
      </c>
      <c r="C3" s="503" t="s">
        <v>855</v>
      </c>
      <c r="D3" s="382" t="s">
        <v>856</v>
      </c>
      <c r="E3" s="200"/>
      <c r="J3" s="203"/>
    </row>
    <row r="4" s="197" customFormat="true" ht="12.75" hidden="false" customHeight="false" outlineLevel="0" collapsed="false">
      <c r="A4" s="383"/>
      <c r="J4" s="203"/>
    </row>
    <row r="5" s="197" customFormat="true" ht="12.75" hidden="false" customHeight="false" outlineLevel="0" collapsed="false">
      <c r="A5" s="383" t="n">
        <v>1980</v>
      </c>
      <c r="B5" s="203" t="n">
        <v>313</v>
      </c>
      <c r="C5" s="203" t="n">
        <v>21</v>
      </c>
      <c r="D5" s="203" t="n">
        <v>15.2</v>
      </c>
      <c r="J5" s="203"/>
    </row>
    <row r="6" s="197" customFormat="true" ht="12.75" hidden="false" customHeight="false" outlineLevel="0" collapsed="false">
      <c r="A6" s="383" t="n">
        <v>1985</v>
      </c>
      <c r="B6" s="203" t="n">
        <v>318</v>
      </c>
      <c r="C6" s="203" t="n">
        <v>22</v>
      </c>
      <c r="D6" s="203" t="n">
        <v>14.5</v>
      </c>
      <c r="J6" s="203"/>
    </row>
    <row r="7" s="197" customFormat="true" ht="12.75" hidden="false" customHeight="false" outlineLevel="0" collapsed="false">
      <c r="A7" s="383" t="n">
        <v>1990</v>
      </c>
      <c r="B7" s="203" t="n">
        <v>281</v>
      </c>
      <c r="C7" s="203" t="n">
        <v>20</v>
      </c>
      <c r="D7" s="203" t="n">
        <v>13.7</v>
      </c>
      <c r="J7" s="203"/>
    </row>
    <row r="8" s="197" customFormat="true" ht="12.75" hidden="false" customHeight="false" outlineLevel="0" collapsed="false">
      <c r="A8" s="383" t="n">
        <v>1995</v>
      </c>
      <c r="B8" s="203" t="n">
        <v>241</v>
      </c>
      <c r="C8" s="203" t="n">
        <v>18</v>
      </c>
      <c r="D8" s="203" t="n">
        <v>13.6</v>
      </c>
      <c r="J8" s="203"/>
    </row>
    <row r="9" s="197" customFormat="true" ht="12.75" hidden="false" customHeight="false" outlineLevel="0" collapsed="false">
      <c r="A9" s="383" t="n">
        <v>2000</v>
      </c>
      <c r="B9" s="203" t="n">
        <v>242</v>
      </c>
      <c r="C9" s="203" t="n">
        <v>21</v>
      </c>
      <c r="D9" s="209" t="n">
        <v>11.5</v>
      </c>
      <c r="J9" s="203"/>
    </row>
    <row r="10" s="197" customFormat="true" ht="12.75" hidden="false" customHeight="false" outlineLevel="0" collapsed="false">
      <c r="A10" s="383" t="n">
        <v>2001</v>
      </c>
      <c r="B10" s="343" t="n">
        <v>238</v>
      </c>
      <c r="C10" s="504" t="n">
        <v>22</v>
      </c>
      <c r="D10" s="343" t="n">
        <v>10.8</v>
      </c>
      <c r="J10" s="203"/>
    </row>
    <row r="11" s="197" customFormat="true" ht="12.75" hidden="false" customHeight="false" outlineLevel="0" collapsed="false">
      <c r="A11" s="383" t="n">
        <v>2002</v>
      </c>
      <c r="B11" s="343" t="n">
        <v>261</v>
      </c>
      <c r="C11" s="504" t="n">
        <v>27</v>
      </c>
      <c r="D11" s="343" t="n">
        <v>9.6</v>
      </c>
      <c r="J11" s="203"/>
    </row>
    <row r="12" s="197" customFormat="true" ht="12.75" hidden="false" customHeight="false" outlineLevel="0" collapsed="false">
      <c r="A12" s="383" t="n">
        <v>2003</v>
      </c>
      <c r="B12" s="343" t="n">
        <v>272</v>
      </c>
      <c r="C12" s="504" t="n">
        <v>30</v>
      </c>
      <c r="D12" s="343" t="n">
        <v>9.1</v>
      </c>
      <c r="J12" s="203"/>
    </row>
    <row r="13" s="197" customFormat="true" ht="14.25" hidden="false" customHeight="true" outlineLevel="0" collapsed="false">
      <c r="A13" s="383" t="n">
        <v>2004</v>
      </c>
      <c r="B13" s="343" t="n">
        <v>285</v>
      </c>
      <c r="C13" s="504" t="n">
        <v>33</v>
      </c>
      <c r="D13" s="343" t="n">
        <v>8.6</v>
      </c>
      <c r="J13" s="203"/>
    </row>
    <row r="14" s="197" customFormat="true" ht="12.75" hidden="false" customHeight="false" outlineLevel="0" collapsed="false">
      <c r="A14" s="383" t="n">
        <v>2005</v>
      </c>
      <c r="B14" s="343" t="n">
        <v>288</v>
      </c>
      <c r="C14" s="504" t="n">
        <v>35</v>
      </c>
      <c r="D14" s="505" t="n">
        <v>8.1</v>
      </c>
      <c r="J14" s="203"/>
    </row>
    <row r="15" s="197" customFormat="true" ht="12.75" hidden="false" customHeight="false" outlineLevel="0" collapsed="false">
      <c r="A15" s="164" t="n">
        <v>2006</v>
      </c>
      <c r="B15" s="504" t="n">
        <v>277.941</v>
      </c>
      <c r="C15" s="504" t="n">
        <v>36.915</v>
      </c>
      <c r="D15" s="373" t="n">
        <v>7.529</v>
      </c>
      <c r="J15" s="203"/>
    </row>
    <row r="16" s="197" customFormat="true" ht="12.75" hidden="false" customHeight="false" outlineLevel="0" collapsed="false">
      <c r="A16" s="164" t="n">
        <v>2007</v>
      </c>
      <c r="B16" s="504" t="n">
        <v>274</v>
      </c>
      <c r="C16" s="504" t="n">
        <v>38</v>
      </c>
      <c r="D16" s="373" t="n">
        <v>7.18</v>
      </c>
      <c r="J16" s="203"/>
    </row>
    <row r="17" s="197" customFormat="true" ht="12.75" hidden="false" customHeight="false" outlineLevel="0" collapsed="false">
      <c r="A17" s="164" t="n">
        <v>2008</v>
      </c>
      <c r="B17" s="504" t="n">
        <v>270</v>
      </c>
      <c r="C17" s="504" t="n">
        <v>40</v>
      </c>
      <c r="D17" s="373" t="n">
        <v>6.8</v>
      </c>
      <c r="J17" s="203"/>
    </row>
    <row r="18" s="506" customFormat="true" ht="14.25" hidden="false" customHeight="false" outlineLevel="0" collapsed="false">
      <c r="A18" s="164" t="n">
        <v>2009</v>
      </c>
      <c r="B18" s="504" t="n">
        <v>268</v>
      </c>
      <c r="C18" s="504" t="n">
        <v>41</v>
      </c>
      <c r="D18" s="373" t="n">
        <v>6.5</v>
      </c>
    </row>
    <row r="19" s="506" customFormat="true" ht="16.5" hidden="false" customHeight="false" outlineLevel="0" collapsed="false">
      <c r="A19" s="507"/>
      <c r="B19" s="507"/>
      <c r="D19" s="281"/>
    </row>
    <row r="20" customFormat="false" ht="15.75" hidden="false" customHeight="false" outlineLevel="0" collapsed="false">
      <c r="A20" s="430" t="s">
        <v>857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7.28"/>
    <col collapsed="false" customWidth="true" hidden="false" outlineLevel="0" max="2" min="2" style="233" width="9.56"/>
    <col collapsed="false" customWidth="false" hidden="false" outlineLevel="0" max="4" min="3" style="233" width="9.14"/>
    <col collapsed="false" customWidth="true" hidden="false" outlineLevel="0" max="5" min="5" style="233" width="9.99"/>
    <col collapsed="false" customWidth="true" hidden="false" outlineLevel="0" max="6" min="6" style="233" width="9.41"/>
    <col collapsed="false" customWidth="true" hidden="false" outlineLevel="0" max="7" min="7" style="233" width="7.42"/>
    <col collapsed="false" customWidth="true" hidden="false" outlineLevel="0" max="8" min="8" style="233" width="9.85"/>
    <col collapsed="false" customWidth="true" hidden="false" outlineLevel="0" max="9" min="9" style="233" width="7.56"/>
    <col collapsed="false" customWidth="false" hidden="false" outlineLevel="0" max="257" min="10" style="233" width="9.14"/>
  </cols>
  <sheetData>
    <row r="1" s="22" customFormat="true" ht="34.5" hidden="false" customHeight="true" outlineLevel="0" collapsed="false">
      <c r="A1" s="234" t="s">
        <v>858</v>
      </c>
      <c r="B1" s="234"/>
      <c r="C1" s="234"/>
      <c r="D1" s="234"/>
      <c r="E1" s="234"/>
      <c r="F1" s="234"/>
      <c r="G1" s="234"/>
      <c r="H1" s="234"/>
      <c r="I1" s="35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</row>
    <row r="3" s="197" customFormat="true" ht="59.25" hidden="false" customHeight="true" outlineLevel="0" collapsed="false">
      <c r="A3" s="508" t="s">
        <v>795</v>
      </c>
      <c r="B3" s="248" t="s">
        <v>859</v>
      </c>
      <c r="C3" s="509" t="s">
        <v>851</v>
      </c>
      <c r="D3" s="248" t="s">
        <v>852</v>
      </c>
      <c r="E3" s="503" t="s">
        <v>860</v>
      </c>
      <c r="F3" s="382" t="s">
        <v>861</v>
      </c>
      <c r="G3" s="503" t="s">
        <v>862</v>
      </c>
      <c r="H3" s="382" t="s">
        <v>863</v>
      </c>
      <c r="I3" s="470" t="s">
        <v>864</v>
      </c>
    </row>
    <row r="4" s="200" customFormat="true" ht="12.75" hidden="false" customHeight="false" outlineLevel="0" collapsed="false">
      <c r="A4" s="365"/>
      <c r="D4" s="300"/>
      <c r="E4" s="510"/>
      <c r="F4" s="300"/>
      <c r="I4" s="300"/>
    </row>
    <row r="5" s="200" customFormat="true" ht="15.75" hidden="false" customHeight="false" outlineLevel="0" collapsed="false">
      <c r="A5" s="475" t="s">
        <v>865</v>
      </c>
      <c r="B5" s="398" t="n">
        <v>1794616</v>
      </c>
      <c r="C5" s="398" t="n">
        <v>1769206</v>
      </c>
      <c r="D5" s="398" t="n">
        <v>23650</v>
      </c>
      <c r="E5" s="398" t="n">
        <v>11287817</v>
      </c>
      <c r="F5" s="398" t="n">
        <v>267</v>
      </c>
      <c r="G5" s="398" t="n">
        <v>43</v>
      </c>
      <c r="H5" s="399" t="n">
        <v>6.2</v>
      </c>
      <c r="I5" s="399" t="n">
        <v>1.3</v>
      </c>
    </row>
    <row r="6" s="319" customFormat="true" ht="12.75" hidden="false" customHeight="false" outlineLevel="0" collapsed="false">
      <c r="A6" s="475" t="s">
        <v>798</v>
      </c>
      <c r="B6" s="477" t="n">
        <v>1257192</v>
      </c>
      <c r="C6" s="477" t="n">
        <v>1234233</v>
      </c>
      <c r="D6" s="477" t="n">
        <v>21622</v>
      </c>
      <c r="E6" s="477" t="n">
        <v>7508305</v>
      </c>
      <c r="F6" s="477" t="n">
        <v>277</v>
      </c>
      <c r="G6" s="477" t="n">
        <v>47</v>
      </c>
      <c r="H6" s="399" t="n">
        <v>5.9</v>
      </c>
      <c r="I6" s="399" t="n">
        <v>1.7</v>
      </c>
    </row>
    <row r="7" s="200" customFormat="true" ht="12.75" hidden="false" customHeight="false" outlineLevel="0" collapsed="false">
      <c r="A7" s="280" t="s">
        <v>799</v>
      </c>
      <c r="B7" s="300" t="n">
        <v>1257192</v>
      </c>
      <c r="C7" s="322" t="n">
        <v>1234233</v>
      </c>
      <c r="D7" s="322" t="n">
        <v>21622</v>
      </c>
      <c r="E7" s="322" t="n">
        <v>7508305</v>
      </c>
      <c r="F7" s="300" t="n">
        <v>277</v>
      </c>
      <c r="G7" s="300" t="n">
        <v>47</v>
      </c>
      <c r="H7" s="309" t="n">
        <v>5.9</v>
      </c>
      <c r="I7" s="309" t="n">
        <v>1.7</v>
      </c>
    </row>
    <row r="8" s="200" customFormat="true" ht="12.75" hidden="false" customHeight="false" outlineLevel="0" collapsed="false">
      <c r="A8" s="475" t="s">
        <v>803</v>
      </c>
      <c r="B8" s="398" t="n">
        <v>269681</v>
      </c>
      <c r="C8" s="398" t="n">
        <v>268309</v>
      </c>
      <c r="D8" s="398" t="n">
        <v>1266</v>
      </c>
      <c r="E8" s="398" t="n">
        <v>2080978</v>
      </c>
      <c r="F8" s="477" t="n">
        <v>269</v>
      </c>
      <c r="G8" s="477" t="n">
        <v>35</v>
      </c>
      <c r="H8" s="399" t="n">
        <v>7.7</v>
      </c>
      <c r="I8" s="399" t="n">
        <v>0.5</v>
      </c>
    </row>
    <row r="9" s="200" customFormat="true" ht="12.75" hidden="false" customHeight="false" outlineLevel="0" collapsed="false">
      <c r="A9" s="280" t="s">
        <v>866</v>
      </c>
      <c r="B9" s="300" t="n">
        <v>157528</v>
      </c>
      <c r="C9" s="322" t="n">
        <v>156222</v>
      </c>
      <c r="D9" s="322" t="n">
        <v>1117</v>
      </c>
      <c r="E9" s="322" t="n">
        <v>958571</v>
      </c>
      <c r="F9" s="300" t="n">
        <v>276</v>
      </c>
      <c r="G9" s="300" t="n">
        <v>46</v>
      </c>
      <c r="H9" s="309" t="n">
        <v>6</v>
      </c>
      <c r="I9" s="309" t="n">
        <v>0.7</v>
      </c>
    </row>
    <row r="10" s="200" customFormat="true" ht="12.75" hidden="false" customHeight="false" outlineLevel="0" collapsed="false">
      <c r="A10" s="280" t="s">
        <v>800</v>
      </c>
      <c r="B10" s="300" t="n">
        <v>13233</v>
      </c>
      <c r="C10" s="322" t="n">
        <v>13261</v>
      </c>
      <c r="D10" s="322" t="n">
        <v>9</v>
      </c>
      <c r="E10" s="322" t="n">
        <v>127498</v>
      </c>
      <c r="F10" s="300" t="n">
        <v>317</v>
      </c>
      <c r="G10" s="300" t="n">
        <v>33</v>
      </c>
      <c r="H10" s="309" t="n">
        <v>9.5</v>
      </c>
      <c r="I10" s="309" t="n">
        <v>0.1</v>
      </c>
    </row>
    <row r="11" s="200" customFormat="true" ht="12.75" hidden="false" customHeight="false" outlineLevel="0" collapsed="false">
      <c r="A11" s="280" t="s">
        <v>867</v>
      </c>
      <c r="B11" s="150"/>
      <c r="C11" s="343"/>
      <c r="D11" s="343"/>
      <c r="E11" s="343"/>
      <c r="F11" s="343"/>
      <c r="G11" s="343"/>
      <c r="H11" s="343"/>
      <c r="I11" s="343"/>
    </row>
    <row r="12" s="200" customFormat="true" ht="12.75" hidden="false" customHeight="false" outlineLevel="0" collapsed="false">
      <c r="A12" s="280" t="s">
        <v>868</v>
      </c>
      <c r="B12" s="300" t="n">
        <v>19804</v>
      </c>
      <c r="C12" s="322" t="n">
        <v>19666</v>
      </c>
      <c r="D12" s="322" t="n">
        <v>138</v>
      </c>
      <c r="E12" s="322" t="n">
        <v>216035</v>
      </c>
      <c r="F12" s="300" t="n">
        <v>271</v>
      </c>
      <c r="G12" s="300" t="n">
        <v>25</v>
      </c>
      <c r="H12" s="309" t="n">
        <v>10.8</v>
      </c>
      <c r="I12" s="309" t="n">
        <v>0.7</v>
      </c>
    </row>
    <row r="13" s="200" customFormat="true" ht="12.75" hidden="false" customHeight="false" outlineLevel="0" collapsed="false">
      <c r="A13" s="280" t="s">
        <v>806</v>
      </c>
      <c r="B13" s="300" t="n">
        <v>79116</v>
      </c>
      <c r="C13" s="322" t="n">
        <v>79160</v>
      </c>
      <c r="D13" s="322" t="n">
        <v>2</v>
      </c>
      <c r="E13" s="322" t="n">
        <v>778874</v>
      </c>
      <c r="F13" s="300" t="n">
        <v>255</v>
      </c>
      <c r="G13" s="300" t="n">
        <v>26</v>
      </c>
      <c r="H13" s="309" t="n">
        <v>9.8</v>
      </c>
      <c r="I13" s="309" t="n">
        <v>0</v>
      </c>
    </row>
    <row r="14" s="200" customFormat="true" ht="12.75" hidden="false" customHeight="false" outlineLevel="0" collapsed="false">
      <c r="A14" s="475" t="s">
        <v>807</v>
      </c>
      <c r="B14" s="477" t="n">
        <v>10700</v>
      </c>
      <c r="C14" s="398" t="n">
        <v>10499</v>
      </c>
      <c r="D14" s="398" t="n">
        <v>98</v>
      </c>
      <c r="E14" s="398" t="n">
        <v>771326</v>
      </c>
      <c r="F14" s="477" t="n">
        <v>287</v>
      </c>
      <c r="G14" s="477" t="n">
        <v>5</v>
      </c>
      <c r="H14" s="399" t="n">
        <v>60.9</v>
      </c>
      <c r="I14" s="399" t="n">
        <v>0.9</v>
      </c>
    </row>
    <row r="15" s="200" customFormat="true" ht="12.75" hidden="false" customHeight="false" outlineLevel="0" collapsed="false">
      <c r="A15" s="475" t="s">
        <v>808</v>
      </c>
      <c r="B15" s="477"/>
      <c r="C15" s="398"/>
      <c r="D15" s="398"/>
      <c r="E15" s="398"/>
      <c r="F15" s="477"/>
      <c r="G15" s="477"/>
      <c r="H15" s="399"/>
      <c r="I15" s="399"/>
    </row>
    <row r="16" s="200" customFormat="true" ht="12.75" hidden="false" customHeight="false" outlineLevel="0" collapsed="false">
      <c r="A16" s="475" t="s">
        <v>809</v>
      </c>
      <c r="B16" s="477" t="n">
        <v>257043</v>
      </c>
      <c r="C16" s="398" t="n">
        <v>256165</v>
      </c>
      <c r="D16" s="398" t="n">
        <v>664</v>
      </c>
      <c r="E16" s="398" t="n">
        <v>927208</v>
      </c>
      <c r="F16" s="477" t="n">
        <v>191</v>
      </c>
      <c r="G16" s="398" t="n">
        <v>53</v>
      </c>
      <c r="H16" s="399" t="n">
        <v>3.6</v>
      </c>
      <c r="I16" s="399" t="n">
        <v>0.3</v>
      </c>
    </row>
    <row r="17" s="200" customFormat="true" ht="12.75" hidden="false" customHeight="false" outlineLevel="0" collapsed="false">
      <c r="A17" s="475" t="s">
        <v>632</v>
      </c>
      <c r="B17" s="398" t="n">
        <v>132061</v>
      </c>
      <c r="C17" s="398" t="n">
        <v>131207</v>
      </c>
      <c r="D17" s="398" t="n">
        <v>804</v>
      </c>
      <c r="E17" s="398" t="n">
        <v>1211667</v>
      </c>
      <c r="F17" s="511" t="n">
        <v>294</v>
      </c>
      <c r="G17" s="477" t="n">
        <v>32</v>
      </c>
      <c r="H17" s="399" t="n">
        <v>9.1</v>
      </c>
      <c r="I17" s="511" t="n">
        <v>0.6</v>
      </c>
    </row>
    <row r="18" s="200" customFormat="true" ht="12.75" hidden="false" customHeight="false" outlineLevel="0" collapsed="false">
      <c r="A18" s="280" t="s">
        <v>810</v>
      </c>
      <c r="B18" s="300" t="n">
        <v>16074</v>
      </c>
      <c r="C18" s="322" t="n">
        <v>15867</v>
      </c>
      <c r="D18" s="322" t="n">
        <v>158</v>
      </c>
      <c r="E18" s="300" t="n">
        <v>180374</v>
      </c>
      <c r="F18" s="300" t="n">
        <v>239</v>
      </c>
      <c r="G18" s="300" t="n">
        <v>22</v>
      </c>
      <c r="H18" s="309" t="n">
        <v>11</v>
      </c>
      <c r="I18" s="309" t="n">
        <v>1</v>
      </c>
    </row>
    <row r="19" s="200" customFormat="true" ht="12.75" hidden="false" customHeight="false" outlineLevel="0" collapsed="false">
      <c r="A19" s="280" t="s">
        <v>811</v>
      </c>
      <c r="B19" s="300" t="n">
        <v>6022</v>
      </c>
      <c r="C19" s="322" t="n">
        <v>6015</v>
      </c>
      <c r="D19" s="322" t="n">
        <v>2</v>
      </c>
      <c r="E19" s="322" t="n">
        <v>53200</v>
      </c>
      <c r="F19" s="300" t="n">
        <v>244</v>
      </c>
      <c r="G19" s="300" t="n">
        <v>28</v>
      </c>
      <c r="H19" s="309" t="n">
        <v>8.8</v>
      </c>
      <c r="I19" s="309" t="n">
        <v>0</v>
      </c>
    </row>
    <row r="20" s="200" customFormat="true" ht="12.75" hidden="false" customHeight="false" outlineLevel="0" collapsed="false">
      <c r="A20" s="280" t="s">
        <v>812</v>
      </c>
      <c r="B20" s="300" t="n">
        <v>91184</v>
      </c>
      <c r="C20" s="322" t="n">
        <v>90516</v>
      </c>
      <c r="D20" s="322" t="n">
        <v>608</v>
      </c>
      <c r="E20" s="322" t="n">
        <v>528885</v>
      </c>
      <c r="F20" s="300" t="n">
        <v>327</v>
      </c>
      <c r="G20" s="300" t="n">
        <v>57</v>
      </c>
      <c r="H20" s="309" t="n">
        <v>5.8</v>
      </c>
      <c r="I20" s="309" t="n">
        <v>0.7</v>
      </c>
    </row>
    <row r="21" s="200" customFormat="true" ht="12.75" hidden="false" customHeight="false" outlineLevel="0" collapsed="false">
      <c r="A21" s="280" t="s">
        <v>813</v>
      </c>
      <c r="B21" s="300" t="n">
        <v>18781</v>
      </c>
      <c r="C21" s="322" t="n">
        <v>18809</v>
      </c>
      <c r="D21" s="322" t="n">
        <v>36</v>
      </c>
      <c r="E21" s="322" t="n">
        <v>449208</v>
      </c>
      <c r="F21" s="300" t="n">
        <v>294</v>
      </c>
      <c r="G21" s="300" t="n">
        <v>13</v>
      </c>
      <c r="H21" s="309" t="n">
        <v>22.9</v>
      </c>
      <c r="I21" s="309" t="n">
        <v>0.2</v>
      </c>
    </row>
    <row r="22" s="150" customFormat="true" ht="12.75" hidden="false" customHeight="false" outlineLevel="0" collapsed="false">
      <c r="A22" s="512"/>
    </row>
    <row r="23" s="200" customFormat="true" ht="15.75" hidden="false" customHeight="false" outlineLevel="0" collapsed="false">
      <c r="A23" s="513" t="s">
        <v>869</v>
      </c>
      <c r="B23" s="150"/>
      <c r="C23" s="514"/>
      <c r="D23" s="482"/>
      <c r="E23" s="204"/>
      <c r="F23" s="204"/>
      <c r="G23" s="204"/>
      <c r="H23" s="300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10" min="2" style="0" width="6.85"/>
  </cols>
  <sheetData>
    <row r="1" s="22" customFormat="true" ht="31.5" hidden="false" customHeight="true" outlineLevel="0" collapsed="false">
      <c r="A1" s="234" t="s">
        <v>870</v>
      </c>
      <c r="B1" s="234"/>
      <c r="C1" s="234"/>
      <c r="D1" s="234"/>
      <c r="E1" s="234"/>
      <c r="F1" s="234"/>
      <c r="G1" s="234"/>
      <c r="H1" s="234"/>
      <c r="I1" s="234"/>
      <c r="J1" s="359"/>
      <c r="K1" s="515"/>
    </row>
    <row r="2" s="197" customFormat="true" ht="14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151"/>
      <c r="L2" s="151"/>
      <c r="M2" s="151"/>
      <c r="N2" s="151"/>
    </row>
    <row r="3" s="197" customFormat="true" ht="28.5" hidden="false" customHeight="true" outlineLevel="0" collapsed="false">
      <c r="A3" s="251" t="s">
        <v>671</v>
      </c>
      <c r="B3" s="516" t="s">
        <v>871</v>
      </c>
      <c r="C3" s="516"/>
      <c r="D3" s="516"/>
      <c r="E3" s="517" t="s">
        <v>872</v>
      </c>
      <c r="F3" s="517"/>
      <c r="G3" s="517"/>
      <c r="H3" s="516" t="s">
        <v>873</v>
      </c>
      <c r="I3" s="516"/>
      <c r="J3" s="516"/>
      <c r="K3" s="150"/>
      <c r="L3" s="151"/>
      <c r="M3" s="151"/>
      <c r="N3" s="151"/>
    </row>
    <row r="4" s="197" customFormat="true" ht="12.75" hidden="false" customHeight="false" outlineLevel="0" collapsed="false">
      <c r="A4" s="251"/>
      <c r="B4" s="202" t="n">
        <v>2005</v>
      </c>
      <c r="C4" s="202" t="n">
        <v>2008</v>
      </c>
      <c r="D4" s="202" t="n">
        <v>2009</v>
      </c>
      <c r="E4" s="202" t="n">
        <v>2005</v>
      </c>
      <c r="F4" s="202" t="n">
        <v>2008</v>
      </c>
      <c r="G4" s="202" t="n">
        <v>2009</v>
      </c>
      <c r="H4" s="202" t="n">
        <v>2005</v>
      </c>
      <c r="I4" s="202" t="n">
        <v>2008</v>
      </c>
      <c r="J4" s="202" t="n">
        <v>2009</v>
      </c>
      <c r="K4" s="150"/>
      <c r="L4" s="345"/>
      <c r="M4" s="150"/>
      <c r="N4" s="345"/>
    </row>
    <row r="5" s="197" customFormat="true" ht="13.5" hidden="false" customHeight="true" outlineLevel="0" collapsed="false">
      <c r="A5" s="200"/>
      <c r="B5" s="200"/>
      <c r="C5" s="200"/>
      <c r="D5" s="200"/>
      <c r="E5" s="200"/>
      <c r="F5" s="200"/>
      <c r="G5" s="200"/>
      <c r="H5" s="150"/>
      <c r="I5" s="345"/>
      <c r="J5" s="345"/>
      <c r="K5" s="150"/>
      <c r="L5" s="345"/>
      <c r="M5" s="150"/>
      <c r="N5" s="345"/>
    </row>
    <row r="6" s="197" customFormat="true" ht="12.75" hidden="false" customHeight="false" outlineLevel="0" collapsed="false">
      <c r="A6" s="319" t="s">
        <v>4</v>
      </c>
      <c r="B6" s="491" t="n">
        <v>286</v>
      </c>
      <c r="C6" s="491" t="n">
        <v>269</v>
      </c>
      <c r="D6" s="491" t="n">
        <v>267</v>
      </c>
      <c r="E6" s="491" t="n">
        <v>36</v>
      </c>
      <c r="F6" s="491" t="n">
        <v>41</v>
      </c>
      <c r="G6" s="491" t="n">
        <v>43</v>
      </c>
      <c r="H6" s="60" t="n">
        <v>7.87</v>
      </c>
      <c r="I6" s="480" t="n">
        <v>6.57</v>
      </c>
      <c r="J6" s="480" t="n">
        <v>6.2</v>
      </c>
      <c r="K6" s="151"/>
      <c r="L6" s="163"/>
      <c r="M6" s="151"/>
      <c r="N6" s="163"/>
    </row>
    <row r="7" s="197" customFormat="true" ht="12.75" hidden="false" customHeight="false" outlineLevel="0" collapsed="false">
      <c r="A7" s="197" t="s">
        <v>818</v>
      </c>
      <c r="B7" s="329"/>
      <c r="C7" s="329"/>
      <c r="D7" s="329"/>
      <c r="E7" s="329"/>
      <c r="F7" s="329"/>
      <c r="G7" s="329"/>
      <c r="H7" s="210"/>
      <c r="I7" s="210"/>
      <c r="J7" s="210"/>
      <c r="K7" s="151"/>
      <c r="L7" s="163"/>
      <c r="M7" s="151"/>
      <c r="N7" s="163"/>
    </row>
    <row r="8" s="197" customFormat="true" ht="12.75" hidden="false" customHeight="false" outlineLevel="0" collapsed="false">
      <c r="A8" s="197" t="s">
        <v>819</v>
      </c>
      <c r="B8" s="329" t="n">
        <v>234</v>
      </c>
      <c r="C8" s="329" t="n">
        <v>224</v>
      </c>
      <c r="D8" s="329" t="n">
        <v>221</v>
      </c>
      <c r="E8" s="329" t="n">
        <v>57</v>
      </c>
      <c r="F8" s="329" t="n">
        <v>64</v>
      </c>
      <c r="G8" s="329" t="n">
        <v>68</v>
      </c>
      <c r="H8" s="210" t="n">
        <v>4.09</v>
      </c>
      <c r="I8" s="209" t="n">
        <v>3.49</v>
      </c>
      <c r="J8" s="209" t="n">
        <v>3.3</v>
      </c>
      <c r="K8" s="151"/>
      <c r="L8" s="163"/>
      <c r="M8" s="151"/>
      <c r="N8" s="163"/>
    </row>
    <row r="9" s="197" customFormat="true" ht="12.75" hidden="false" customHeight="false" outlineLevel="0" collapsed="false">
      <c r="A9" s="197" t="s">
        <v>820</v>
      </c>
      <c r="B9" s="329" t="n">
        <v>295</v>
      </c>
      <c r="C9" s="329" t="n">
        <v>275</v>
      </c>
      <c r="D9" s="329" t="n">
        <v>271</v>
      </c>
      <c r="E9" s="329" t="n">
        <v>43</v>
      </c>
      <c r="F9" s="329" t="n">
        <v>49</v>
      </c>
      <c r="G9" s="329" t="n">
        <v>51</v>
      </c>
      <c r="H9" s="210" t="n">
        <v>6.9</v>
      </c>
      <c r="I9" s="209" t="n">
        <v>5.63</v>
      </c>
      <c r="J9" s="209" t="n">
        <v>5.3</v>
      </c>
      <c r="K9" s="151"/>
      <c r="L9" s="163"/>
      <c r="M9" s="151"/>
      <c r="N9" s="163"/>
    </row>
    <row r="10" s="197" customFormat="true" ht="12.75" hidden="false" customHeight="false" outlineLevel="0" collapsed="false">
      <c r="A10" s="197" t="s">
        <v>821</v>
      </c>
      <c r="B10" s="329"/>
      <c r="C10" s="329"/>
      <c r="D10" s="329"/>
      <c r="E10" s="329"/>
      <c r="F10" s="329"/>
      <c r="G10" s="329"/>
      <c r="H10" s="210"/>
      <c r="I10" s="209"/>
      <c r="J10" s="209"/>
      <c r="K10" s="151"/>
      <c r="L10" s="163"/>
      <c r="M10" s="151"/>
      <c r="N10" s="163"/>
    </row>
    <row r="11" s="197" customFormat="true" ht="12.75" hidden="false" customHeight="false" outlineLevel="0" collapsed="false">
      <c r="A11" s="197" t="s">
        <v>822</v>
      </c>
      <c r="B11" s="329" t="n">
        <v>308</v>
      </c>
      <c r="C11" s="329" t="n">
        <v>254</v>
      </c>
      <c r="D11" s="329" t="n">
        <v>253</v>
      </c>
      <c r="E11" s="329" t="n">
        <v>41</v>
      </c>
      <c r="F11" s="329" t="n">
        <v>40</v>
      </c>
      <c r="G11" s="329" t="n">
        <v>43</v>
      </c>
      <c r="H11" s="210" t="n">
        <v>7.54</v>
      </c>
      <c r="I11" s="209" t="n">
        <v>6.29</v>
      </c>
      <c r="J11" s="209" t="n">
        <v>5.9</v>
      </c>
      <c r="K11" s="151"/>
      <c r="L11" s="163"/>
      <c r="M11" s="151"/>
      <c r="N11" s="163"/>
    </row>
    <row r="12" s="197" customFormat="true" ht="12.75" hidden="false" customHeight="false" outlineLevel="0" collapsed="false">
      <c r="A12" s="197" t="s">
        <v>823</v>
      </c>
      <c r="B12" s="329" t="n">
        <v>309</v>
      </c>
      <c r="C12" s="329" t="n">
        <v>295</v>
      </c>
      <c r="D12" s="329" t="n">
        <v>273</v>
      </c>
      <c r="E12" s="329" t="n">
        <v>40</v>
      </c>
      <c r="F12" s="329" t="n">
        <v>49</v>
      </c>
      <c r="G12" s="329" t="n">
        <v>49</v>
      </c>
      <c r="H12" s="210" t="n">
        <v>7.8</v>
      </c>
      <c r="I12" s="209" t="n">
        <v>5.97</v>
      </c>
      <c r="J12" s="209" t="n">
        <v>5.6</v>
      </c>
      <c r="K12" s="151"/>
      <c r="L12" s="163"/>
      <c r="M12" s="151"/>
      <c r="N12" s="163"/>
    </row>
    <row r="13" s="197" customFormat="true" ht="12.75" hidden="false" customHeight="false" outlineLevel="0" collapsed="false">
      <c r="A13" s="197" t="s">
        <v>824</v>
      </c>
      <c r="B13" s="329" t="n">
        <v>289</v>
      </c>
      <c r="C13" s="329" t="n">
        <v>271</v>
      </c>
      <c r="D13" s="329" t="n">
        <v>271</v>
      </c>
      <c r="E13" s="329" t="n">
        <v>38</v>
      </c>
      <c r="F13" s="329" t="n">
        <v>43</v>
      </c>
      <c r="G13" s="329" t="n">
        <v>47</v>
      </c>
      <c r="H13" s="210" t="n">
        <v>7.59</v>
      </c>
      <c r="I13" s="209" t="n">
        <v>6.34</v>
      </c>
      <c r="J13" s="209" t="n">
        <v>5.8</v>
      </c>
      <c r="K13" s="151"/>
      <c r="L13" s="163"/>
      <c r="M13" s="151"/>
      <c r="N13" s="163"/>
    </row>
    <row r="14" s="197" customFormat="true" ht="12.75" hidden="false" customHeight="false" outlineLevel="0" collapsed="false">
      <c r="A14" s="197" t="s">
        <v>825</v>
      </c>
      <c r="B14" s="329" t="n">
        <v>330</v>
      </c>
      <c r="C14" s="329" t="n">
        <v>276</v>
      </c>
      <c r="D14" s="329" t="n">
        <v>272</v>
      </c>
      <c r="E14" s="329" t="n">
        <v>52</v>
      </c>
      <c r="F14" s="329" t="n">
        <v>63</v>
      </c>
      <c r="G14" s="329" t="n">
        <v>70</v>
      </c>
      <c r="H14" s="210" t="n">
        <v>6.32</v>
      </c>
      <c r="I14" s="209" t="n">
        <v>4.37</v>
      </c>
      <c r="J14" s="209" t="n">
        <v>3.9</v>
      </c>
      <c r="K14" s="151"/>
      <c r="L14" s="163"/>
      <c r="M14" s="151"/>
      <c r="N14" s="163"/>
    </row>
    <row r="15" s="197" customFormat="true" ht="12.75" hidden="false" customHeight="false" outlineLevel="0" collapsed="false">
      <c r="A15" s="197" t="s">
        <v>826</v>
      </c>
      <c r="B15" s="329" t="n">
        <v>329</v>
      </c>
      <c r="C15" s="329" t="n">
        <v>285</v>
      </c>
      <c r="D15" s="329" t="n">
        <v>293</v>
      </c>
      <c r="E15" s="329" t="n">
        <v>35</v>
      </c>
      <c r="F15" s="329" t="n">
        <v>49</v>
      </c>
      <c r="G15" s="329" t="n">
        <v>55</v>
      </c>
      <c r="H15" s="210" t="n">
        <v>9.42</v>
      </c>
      <c r="I15" s="209" t="n">
        <v>5.8</v>
      </c>
      <c r="J15" s="209" t="n">
        <v>5.3</v>
      </c>
      <c r="K15" s="151"/>
      <c r="L15" s="163"/>
      <c r="M15" s="151"/>
      <c r="N15" s="163"/>
    </row>
    <row r="16" s="197" customFormat="true" ht="12.75" hidden="false" customHeight="false" outlineLevel="0" collapsed="false">
      <c r="A16" s="197" t="s">
        <v>827</v>
      </c>
      <c r="B16" s="329" t="n">
        <v>335</v>
      </c>
      <c r="C16" s="329" t="n">
        <v>311</v>
      </c>
      <c r="D16" s="329" t="n">
        <v>298</v>
      </c>
      <c r="E16" s="329" t="n">
        <v>28</v>
      </c>
      <c r="F16" s="329" t="n">
        <v>31</v>
      </c>
      <c r="G16" s="329" t="n">
        <v>32</v>
      </c>
      <c r="H16" s="210" t="n">
        <v>11.79</v>
      </c>
      <c r="I16" s="209" t="n">
        <v>9.99</v>
      </c>
      <c r="J16" s="209" t="n">
        <v>9.4</v>
      </c>
      <c r="K16" s="151"/>
      <c r="L16" s="163"/>
      <c r="M16" s="151"/>
      <c r="N16" s="163"/>
    </row>
    <row r="17" s="197" customFormat="true" ht="12.75" hidden="false" customHeight="false" outlineLevel="0" collapsed="false">
      <c r="A17" s="197" t="s">
        <v>828</v>
      </c>
      <c r="B17" s="329" t="n">
        <v>313</v>
      </c>
      <c r="C17" s="329" t="n">
        <v>286</v>
      </c>
      <c r="D17" s="329" t="n">
        <v>274</v>
      </c>
      <c r="E17" s="329" t="n">
        <v>37</v>
      </c>
      <c r="F17" s="329" t="n">
        <v>45</v>
      </c>
      <c r="G17" s="329" t="n">
        <v>44</v>
      </c>
      <c r="H17" s="210" t="n">
        <v>8.41</v>
      </c>
      <c r="I17" s="209" t="n">
        <v>6.34</v>
      </c>
      <c r="J17" s="209" t="n">
        <v>6.2</v>
      </c>
      <c r="K17" s="151"/>
      <c r="L17" s="163"/>
      <c r="M17" s="151"/>
      <c r="N17" s="163"/>
    </row>
    <row r="18" s="197" customFormat="true" ht="12.75" hidden="false" customHeight="false" outlineLevel="0" collapsed="false">
      <c r="A18" s="197" t="s">
        <v>829</v>
      </c>
      <c r="B18" s="329" t="n">
        <v>373</v>
      </c>
      <c r="C18" s="329" t="n">
        <v>359</v>
      </c>
      <c r="D18" s="329" t="n">
        <v>321</v>
      </c>
      <c r="E18" s="329" t="n">
        <v>52</v>
      </c>
      <c r="F18" s="329" t="n">
        <v>56</v>
      </c>
      <c r="G18" s="329" t="n">
        <v>58</v>
      </c>
      <c r="H18" s="210" t="n">
        <v>7.17</v>
      </c>
      <c r="I18" s="209" t="n">
        <v>6.45</v>
      </c>
      <c r="J18" s="209" t="n">
        <v>5.5</v>
      </c>
      <c r="K18" s="151"/>
      <c r="L18" s="163"/>
      <c r="M18" s="151"/>
      <c r="N18" s="163"/>
    </row>
    <row r="19" s="197" customFormat="true" ht="12.75" hidden="false" customHeight="false" outlineLevel="0" collapsed="false">
      <c r="A19" s="197" t="s">
        <v>830</v>
      </c>
      <c r="B19" s="329" t="n">
        <v>329</v>
      </c>
      <c r="C19" s="329" t="n">
        <v>265</v>
      </c>
      <c r="D19" s="329" t="n">
        <v>278</v>
      </c>
      <c r="E19" s="329" t="n">
        <v>47</v>
      </c>
      <c r="F19" s="329" t="n">
        <v>43</v>
      </c>
      <c r="G19" s="329" t="n">
        <v>47</v>
      </c>
      <c r="H19" s="210" t="n">
        <v>7</v>
      </c>
      <c r="I19" s="209" t="n">
        <v>6.14</v>
      </c>
      <c r="J19" s="209" t="n">
        <v>6</v>
      </c>
      <c r="K19" s="151"/>
      <c r="L19" s="163"/>
      <c r="M19" s="151"/>
      <c r="N19" s="163"/>
    </row>
    <row r="20" s="197" customFormat="true" ht="12.75" hidden="false" customHeight="false" outlineLevel="0" collapsed="false">
      <c r="A20" s="197" t="s">
        <v>831</v>
      </c>
      <c r="B20" s="329" t="n">
        <v>295</v>
      </c>
      <c r="C20" s="329" t="n">
        <v>279</v>
      </c>
      <c r="D20" s="329" t="n">
        <v>285</v>
      </c>
      <c r="E20" s="329" t="n">
        <v>41</v>
      </c>
      <c r="F20" s="329" t="n">
        <v>45</v>
      </c>
      <c r="G20" s="329" t="n">
        <v>45</v>
      </c>
      <c r="H20" s="210" t="n">
        <v>7.21</v>
      </c>
      <c r="I20" s="209" t="n">
        <v>6.25</v>
      </c>
      <c r="J20" s="209" t="n">
        <v>6.3</v>
      </c>
      <c r="K20" s="151"/>
      <c r="L20" s="163"/>
      <c r="M20" s="151"/>
      <c r="N20" s="163"/>
    </row>
    <row r="21" s="197" customFormat="true" ht="12.75" hidden="false" customHeight="false" outlineLevel="0" collapsed="false">
      <c r="A21" s="197" t="s">
        <v>832</v>
      </c>
      <c r="B21" s="329" t="n">
        <v>270</v>
      </c>
      <c r="C21" s="329" t="n">
        <v>289</v>
      </c>
      <c r="D21" s="329" t="n">
        <v>278</v>
      </c>
      <c r="E21" s="329" t="n">
        <v>53</v>
      </c>
      <c r="F21" s="329" t="n">
        <v>59</v>
      </c>
      <c r="G21" s="329" t="n">
        <v>58</v>
      </c>
      <c r="H21" s="210" t="n">
        <v>5.08</v>
      </c>
      <c r="I21" s="209" t="n">
        <v>4.86</v>
      </c>
      <c r="J21" s="209" t="n">
        <v>4.8</v>
      </c>
      <c r="K21" s="151"/>
      <c r="L21" s="163"/>
      <c r="M21" s="151"/>
      <c r="N21" s="163"/>
    </row>
    <row r="22" s="197" customFormat="true" ht="12.75" hidden="false" customHeight="false" outlineLevel="0" collapsed="false">
      <c r="A22" s="383" t="s">
        <v>833</v>
      </c>
      <c r="B22" s="329" t="n">
        <v>270</v>
      </c>
      <c r="C22" s="329" t="n">
        <v>264</v>
      </c>
      <c r="D22" s="329" t="n">
        <v>255</v>
      </c>
      <c r="E22" s="329" t="n">
        <v>48</v>
      </c>
      <c r="F22" s="329" t="n">
        <v>53</v>
      </c>
      <c r="G22" s="329" t="n">
        <v>54</v>
      </c>
      <c r="H22" s="210" t="n">
        <v>5.68</v>
      </c>
      <c r="I22" s="209" t="n">
        <v>4.98</v>
      </c>
      <c r="J22" s="209" t="n">
        <v>4.8</v>
      </c>
      <c r="K22" s="151"/>
      <c r="L22" s="163"/>
      <c r="M22" s="151"/>
      <c r="N22" s="163"/>
    </row>
    <row r="23" s="197" customFormat="true" ht="12.75" hidden="false" customHeight="false" outlineLevel="0" collapsed="false">
      <c r="A23" s="383" t="s">
        <v>834</v>
      </c>
      <c r="B23" s="329" t="n">
        <v>279</v>
      </c>
      <c r="C23" s="329" t="n">
        <v>274</v>
      </c>
      <c r="D23" s="329" t="n">
        <v>255</v>
      </c>
      <c r="E23" s="329" t="n">
        <v>45</v>
      </c>
      <c r="F23" s="329" t="n">
        <v>51</v>
      </c>
      <c r="G23" s="329" t="n">
        <v>50</v>
      </c>
      <c r="H23" s="210" t="n">
        <v>6.13</v>
      </c>
      <c r="I23" s="209" t="n">
        <v>5.41</v>
      </c>
      <c r="J23" s="209" t="n">
        <v>5.1</v>
      </c>
      <c r="K23" s="151"/>
      <c r="L23" s="163"/>
      <c r="M23" s="151"/>
      <c r="N23" s="163"/>
    </row>
    <row r="24" s="197" customFormat="true" ht="12.75" hidden="false" customHeight="false" outlineLevel="0" collapsed="false">
      <c r="A24" s="383" t="s">
        <v>835</v>
      </c>
      <c r="B24" s="329" t="n">
        <v>276</v>
      </c>
      <c r="C24" s="329" t="n">
        <v>282</v>
      </c>
      <c r="D24" s="329" t="n">
        <v>264</v>
      </c>
      <c r="E24" s="329" t="n">
        <v>43</v>
      </c>
      <c r="F24" s="329" t="n">
        <v>62</v>
      </c>
      <c r="G24" s="329" t="n">
        <v>60</v>
      </c>
      <c r="H24" s="210" t="n">
        <v>6.42</v>
      </c>
      <c r="I24" s="209" t="n">
        <v>4.54</v>
      </c>
      <c r="J24" s="209" t="n">
        <v>4.4</v>
      </c>
      <c r="K24" s="151"/>
      <c r="L24" s="163"/>
      <c r="M24" s="151"/>
      <c r="N24" s="163"/>
    </row>
    <row r="25" s="197" customFormat="true" ht="12.75" hidden="false" customHeight="false" outlineLevel="0" collapsed="false">
      <c r="A25" s="383" t="s">
        <v>836</v>
      </c>
      <c r="B25" s="329" t="n">
        <v>322</v>
      </c>
      <c r="C25" s="329" t="n">
        <v>306</v>
      </c>
      <c r="D25" s="329" t="n">
        <v>294</v>
      </c>
      <c r="E25" s="329" t="n">
        <v>38</v>
      </c>
      <c r="F25" s="329" t="n">
        <v>47</v>
      </c>
      <c r="G25" s="329" t="n">
        <v>46</v>
      </c>
      <c r="H25" s="210" t="n">
        <v>8.36</v>
      </c>
      <c r="I25" s="209" t="n">
        <v>6.47</v>
      </c>
      <c r="J25" s="209" t="n">
        <v>6.3</v>
      </c>
      <c r="K25" s="151"/>
      <c r="L25" s="163"/>
      <c r="M25" s="151"/>
      <c r="N25" s="163"/>
    </row>
    <row r="26" s="197" customFormat="true" ht="12.75" hidden="false" customHeight="false" outlineLevel="0" collapsed="false">
      <c r="A26" s="197" t="s">
        <v>837</v>
      </c>
      <c r="B26" s="329" t="n">
        <v>239</v>
      </c>
      <c r="C26" s="329" t="n">
        <v>229</v>
      </c>
      <c r="D26" s="329" t="n">
        <v>225</v>
      </c>
      <c r="E26" s="329" t="n">
        <v>63</v>
      </c>
      <c r="F26" s="329" t="n">
        <v>75</v>
      </c>
      <c r="G26" s="329" t="n">
        <v>78</v>
      </c>
      <c r="H26" s="210" t="n">
        <v>3.76</v>
      </c>
      <c r="I26" s="209" t="n">
        <v>3.05</v>
      </c>
      <c r="J26" s="209" t="n">
        <v>2.9</v>
      </c>
      <c r="K26" s="151"/>
      <c r="L26" s="163"/>
      <c r="M26" s="151"/>
      <c r="N26" s="163"/>
    </row>
    <row r="27" s="197" customFormat="true" ht="12.75" hidden="false" customHeight="false" outlineLevel="0" collapsed="false">
      <c r="A27" s="197" t="s">
        <v>838</v>
      </c>
      <c r="B27" s="329" t="n">
        <v>247</v>
      </c>
      <c r="C27" s="329" t="n">
        <v>247</v>
      </c>
      <c r="D27" s="329" t="n">
        <v>251</v>
      </c>
      <c r="E27" s="329" t="n">
        <v>62</v>
      </c>
      <c r="F27" s="329" t="n">
        <v>64</v>
      </c>
      <c r="G27" s="329" t="n">
        <v>67</v>
      </c>
      <c r="H27" s="210" t="n">
        <v>3.97</v>
      </c>
      <c r="I27" s="209" t="n">
        <v>3.86</v>
      </c>
      <c r="J27" s="209" t="n">
        <v>3.7</v>
      </c>
      <c r="K27" s="151"/>
      <c r="L27" s="163"/>
      <c r="M27" s="151"/>
      <c r="N27" s="163"/>
    </row>
    <row r="28" s="197" customFormat="true" ht="12.75" hidden="false" customHeight="false" outlineLevel="0" collapsed="false">
      <c r="A28" s="197" t="s">
        <v>839</v>
      </c>
      <c r="B28" s="329" t="n">
        <v>315</v>
      </c>
      <c r="C28" s="329" t="n">
        <v>269</v>
      </c>
      <c r="D28" s="329" t="n">
        <v>270</v>
      </c>
      <c r="E28" s="329" t="n">
        <v>58</v>
      </c>
      <c r="F28" s="329" t="n">
        <v>62</v>
      </c>
      <c r="G28" s="329" t="n">
        <v>66</v>
      </c>
      <c r="H28" s="210" t="n">
        <v>5.46</v>
      </c>
      <c r="I28" s="209" t="n">
        <v>4.37</v>
      </c>
      <c r="J28" s="209" t="n">
        <v>4.1</v>
      </c>
      <c r="K28" s="151"/>
      <c r="L28" s="163"/>
      <c r="M28" s="151"/>
      <c r="N28" s="163"/>
    </row>
    <row r="29" s="197" customFormat="true" ht="12.75" hidden="false" customHeight="false" outlineLevel="0" collapsed="false">
      <c r="A29" s="197" t="s">
        <v>840</v>
      </c>
      <c r="B29" s="329" t="n">
        <v>232</v>
      </c>
      <c r="C29" s="329" t="n">
        <v>237</v>
      </c>
      <c r="D29" s="329" t="n">
        <v>248</v>
      </c>
      <c r="E29" s="329" t="n">
        <v>33</v>
      </c>
      <c r="F29" s="329" t="n">
        <v>43</v>
      </c>
      <c r="G29" s="329" t="n">
        <v>46</v>
      </c>
      <c r="H29" s="210" t="n">
        <v>7.12</v>
      </c>
      <c r="I29" s="209" t="n">
        <v>5.52</v>
      </c>
      <c r="J29" s="209" t="n">
        <v>5.4</v>
      </c>
      <c r="K29" s="151"/>
      <c r="L29" s="163"/>
      <c r="M29" s="151"/>
      <c r="N29" s="163"/>
    </row>
    <row r="30" s="197" customFormat="true" ht="12.75" hidden="false" customHeight="false" outlineLevel="0" collapsed="false">
      <c r="A30" s="197" t="s">
        <v>841</v>
      </c>
      <c r="B30" s="329" t="n">
        <v>234</v>
      </c>
      <c r="C30" s="329" t="n">
        <v>215</v>
      </c>
      <c r="D30" s="329" t="n">
        <v>208</v>
      </c>
      <c r="E30" s="329" t="n">
        <v>69</v>
      </c>
      <c r="F30" s="329" t="n">
        <v>86</v>
      </c>
      <c r="G30" s="329" t="n">
        <v>91</v>
      </c>
      <c r="H30" s="210" t="n">
        <v>3.38</v>
      </c>
      <c r="I30" s="209" t="n">
        <v>2.5</v>
      </c>
      <c r="J30" s="209" t="n">
        <v>2.3</v>
      </c>
      <c r="K30" s="151"/>
      <c r="L30" s="163"/>
      <c r="M30" s="151"/>
      <c r="N30" s="163"/>
    </row>
    <row r="31" s="197" customFormat="true" ht="12.75" hidden="false" customHeight="false" outlineLevel="0" collapsed="false">
      <c r="A31" s="197" t="s">
        <v>842</v>
      </c>
      <c r="B31" s="329" t="n">
        <v>279</v>
      </c>
      <c r="C31" s="329" t="n">
        <v>268</v>
      </c>
      <c r="D31" s="329" t="n">
        <v>257</v>
      </c>
      <c r="E31" s="329" t="n">
        <v>57</v>
      </c>
      <c r="F31" s="329" t="n">
        <v>61</v>
      </c>
      <c r="G31" s="329" t="n">
        <v>61</v>
      </c>
      <c r="H31" s="210" t="n">
        <v>4.93</v>
      </c>
      <c r="I31" s="209" t="n">
        <v>4.39</v>
      </c>
      <c r="J31" s="209" t="n">
        <v>4.2</v>
      </c>
      <c r="K31" s="151"/>
      <c r="L31" s="163"/>
      <c r="M31" s="151"/>
      <c r="N31" s="163"/>
    </row>
    <row r="32" s="197" customFormat="true" ht="12.75" hidden="false" customHeight="false" outlineLevel="0" collapsed="false">
      <c r="A32" s="197" t="s">
        <v>843</v>
      </c>
      <c r="B32" s="329" t="n">
        <v>297</v>
      </c>
      <c r="C32" s="329" t="n">
        <v>305</v>
      </c>
      <c r="D32" s="329" t="n">
        <v>304</v>
      </c>
      <c r="E32" s="329" t="n">
        <v>8</v>
      </c>
      <c r="F32" s="329" t="n">
        <v>11</v>
      </c>
      <c r="G32" s="329" t="n">
        <v>12</v>
      </c>
      <c r="H32" s="210" t="n">
        <v>36.05</v>
      </c>
      <c r="I32" s="209" t="n">
        <v>27.48</v>
      </c>
      <c r="J32" s="209" t="n">
        <v>25.9</v>
      </c>
      <c r="K32" s="151"/>
      <c r="L32" s="163"/>
      <c r="M32" s="151"/>
      <c r="N32" s="163"/>
    </row>
    <row r="33" s="197" customFormat="true" ht="11.25" hidden="false" customHeight="true" outlineLevel="0" collapsed="false">
      <c r="A33" s="197" t="s">
        <v>844</v>
      </c>
      <c r="B33" s="329" t="n">
        <v>329</v>
      </c>
      <c r="C33" s="329" t="n">
        <v>286</v>
      </c>
      <c r="D33" s="329" t="n">
        <v>285</v>
      </c>
      <c r="E33" s="329" t="n">
        <v>40</v>
      </c>
      <c r="F33" s="329" t="n">
        <v>50</v>
      </c>
      <c r="G33" s="329" t="n">
        <v>52</v>
      </c>
      <c r="H33" s="210" t="n">
        <v>8.2</v>
      </c>
      <c r="I33" s="209" t="n">
        <v>5.74</v>
      </c>
      <c r="J33" s="209" t="n">
        <v>5.5</v>
      </c>
      <c r="K33" s="151"/>
      <c r="L33" s="163"/>
      <c r="M33" s="151"/>
      <c r="N33" s="163"/>
    </row>
    <row r="34" s="197" customFormat="true" ht="12.75" hidden="false" customHeight="false" outlineLevel="0" collapsed="false">
      <c r="A34" s="197" t="s">
        <v>845</v>
      </c>
      <c r="B34" s="329" t="n">
        <v>337</v>
      </c>
      <c r="C34" s="329" t="n">
        <v>286</v>
      </c>
      <c r="D34" s="329" t="n">
        <v>290</v>
      </c>
      <c r="E34" s="329" t="n">
        <v>36</v>
      </c>
      <c r="F34" s="329" t="n">
        <v>37</v>
      </c>
      <c r="G34" s="329" t="n">
        <v>39</v>
      </c>
      <c r="H34" s="210" t="n">
        <v>9.28</v>
      </c>
      <c r="I34" s="209" t="n">
        <v>7.74</v>
      </c>
      <c r="J34" s="209" t="n">
        <v>7.5</v>
      </c>
      <c r="K34" s="151"/>
      <c r="L34" s="163"/>
      <c r="M34" s="151"/>
      <c r="N34" s="163"/>
    </row>
    <row r="35" s="197" customFormat="true" ht="12.75" hidden="false" customHeight="false" outlineLevel="0" collapsed="false">
      <c r="A35" s="197" t="s">
        <v>846</v>
      </c>
      <c r="B35" s="329" t="n">
        <v>231</v>
      </c>
      <c r="C35" s="329" t="n">
        <v>177</v>
      </c>
      <c r="D35" s="329" t="n">
        <v>273</v>
      </c>
      <c r="E35" s="329" t="n">
        <v>55</v>
      </c>
      <c r="F35" s="329" t="n">
        <v>56</v>
      </c>
      <c r="G35" s="329" t="n">
        <v>60</v>
      </c>
      <c r="H35" s="210" t="n">
        <v>4.17</v>
      </c>
      <c r="I35" s="209" t="n">
        <v>3.17</v>
      </c>
      <c r="J35" s="209" t="n">
        <v>4.6</v>
      </c>
    </row>
    <row r="36" s="197" customFormat="true" ht="12.75" hidden="false" customHeight="false" outlineLevel="0" collapsed="false">
      <c r="A36" s="197" t="s">
        <v>847</v>
      </c>
      <c r="B36" s="329" t="n">
        <v>370</v>
      </c>
      <c r="C36" s="329" t="n">
        <v>382</v>
      </c>
      <c r="D36" s="329" t="n">
        <v>393</v>
      </c>
      <c r="E36" s="329" t="n">
        <v>55</v>
      </c>
      <c r="F36" s="329" t="n">
        <v>57</v>
      </c>
      <c r="G36" s="329" t="n">
        <v>60</v>
      </c>
      <c r="H36" s="210" t="n">
        <v>6.67</v>
      </c>
      <c r="I36" s="209" t="n">
        <v>6.71</v>
      </c>
      <c r="J36" s="209" t="n">
        <v>6.6</v>
      </c>
    </row>
    <row r="37" s="197" customFormat="true" ht="12.75" hidden="false" customHeight="false" outlineLevel="0" collapsed="false">
      <c r="A37" s="197" t="s">
        <v>705</v>
      </c>
      <c r="B37" s="329" t="n">
        <v>250</v>
      </c>
      <c r="C37" s="329" t="n">
        <v>253</v>
      </c>
      <c r="D37" s="329" t="n">
        <v>259</v>
      </c>
      <c r="E37" s="329" t="n">
        <v>21</v>
      </c>
      <c r="F37" s="329" t="n">
        <v>22</v>
      </c>
      <c r="G37" s="329" t="n">
        <v>23</v>
      </c>
      <c r="H37" s="210" t="n">
        <v>12.17</v>
      </c>
      <c r="I37" s="209" t="n">
        <v>11.3</v>
      </c>
      <c r="J37" s="209" t="n">
        <v>11.2</v>
      </c>
    </row>
    <row r="38" s="197" customFormat="true" ht="12.75" hidden="false" customHeight="false" outlineLevel="0" collapsed="false">
      <c r="A38" s="197" t="s">
        <v>706</v>
      </c>
      <c r="B38" s="329" t="n">
        <v>504</v>
      </c>
      <c r="C38" s="329" t="n">
        <v>286</v>
      </c>
      <c r="D38" s="329" t="n">
        <v>293</v>
      </c>
      <c r="E38" s="329" t="n">
        <v>43</v>
      </c>
      <c r="F38" s="329" t="n">
        <v>21</v>
      </c>
      <c r="G38" s="329" t="n">
        <v>22</v>
      </c>
      <c r="H38" s="210" t="n">
        <v>11.79</v>
      </c>
      <c r="I38" s="209" t="n">
        <v>13.41</v>
      </c>
      <c r="J38" s="209" t="n">
        <v>13</v>
      </c>
    </row>
    <row r="39" s="197" customFormat="true" ht="12.75" hidden="false" customHeight="false" outlineLevel="0" collapsed="false">
      <c r="A39" s="197" t="s">
        <v>707</v>
      </c>
      <c r="B39" s="329" t="n">
        <v>203</v>
      </c>
      <c r="C39" s="329" t="n">
        <v>258</v>
      </c>
      <c r="D39" s="329" t="n">
        <v>144</v>
      </c>
      <c r="E39" s="329" t="n">
        <v>10</v>
      </c>
      <c r="F39" s="329" t="n">
        <v>19</v>
      </c>
      <c r="G39" s="329" t="n">
        <v>13</v>
      </c>
      <c r="H39" s="210" t="n">
        <v>20.44</v>
      </c>
      <c r="I39" s="209" t="n">
        <v>13.57</v>
      </c>
      <c r="J39" s="209" t="n">
        <v>11.4</v>
      </c>
      <c r="K39" s="203"/>
    </row>
    <row r="40" s="197" customFormat="true" ht="12.75" hidden="false" customHeight="false" outlineLevel="0" collapsed="false">
      <c r="A40" s="212"/>
      <c r="B40" s="329"/>
      <c r="C40" s="203"/>
      <c r="D40" s="329"/>
      <c r="E40" s="329"/>
      <c r="F40" s="203"/>
      <c r="G40" s="329"/>
      <c r="H40" s="210"/>
      <c r="I40" s="203"/>
      <c r="J40" s="209"/>
      <c r="K40" s="203"/>
    </row>
    <row r="41" customFormat="false" ht="15.75" hidden="false" customHeight="false" outlineLevel="0" collapsed="false">
      <c r="A41" s="193" t="s">
        <v>869</v>
      </c>
      <c r="D41" s="329"/>
    </row>
    <row r="42" customFormat="false" ht="12.75" hidden="false" customHeight="false" outlineLevel="0" collapsed="false">
      <c r="D42" s="329"/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D44" s="329"/>
    </row>
    <row r="45" customFormat="false" ht="12.75" hidden="false" customHeight="false" outlineLevel="0" collapsed="false">
      <c r="D45" s="329"/>
    </row>
    <row r="46" customFormat="false" ht="12.75" hidden="false" customHeight="false" outlineLevel="0" collapsed="false">
      <c r="D46" s="329"/>
    </row>
    <row r="47" customFormat="false" ht="12.75" hidden="false" customHeight="false" outlineLevel="0" collapsed="false">
      <c r="D47" s="329"/>
    </row>
    <row r="48" customFormat="false" ht="12.75" hidden="false" customHeight="false" outlineLevel="0" collapsed="false">
      <c r="D48" s="329"/>
    </row>
    <row r="49" customFormat="false" ht="12.75" hidden="false" customHeight="false" outlineLevel="0" collapsed="false">
      <c r="D49" s="329"/>
    </row>
    <row r="50" customFormat="false" ht="12.75" hidden="false" customHeight="false" outlineLevel="0" collapsed="false">
      <c r="D50" s="329"/>
    </row>
    <row r="51" customFormat="false" ht="12.75" hidden="false" customHeight="false" outlineLevel="0" collapsed="false">
      <c r="D51" s="329"/>
    </row>
  </sheetData>
  <sheetProtection sheet="true" password="ca93" objects="true" scenarios="true"/>
  <mergeCells count="5">
    <mergeCell ref="A1:I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.99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8.99"/>
    <col collapsed="false" customWidth="true" hidden="false" outlineLevel="0" max="7" min="7" style="0" width="7.99"/>
    <col collapsed="false" customWidth="true" hidden="false" outlineLevel="0" max="8" min="8" style="0" width="9.28"/>
    <col collapsed="false" customWidth="true" hidden="false" outlineLevel="0" max="9" min="9" style="0" width="7.99"/>
    <col collapsed="false" customWidth="true" hidden="false" outlineLevel="0" max="10" min="10" style="0" width="9.28"/>
  </cols>
  <sheetData>
    <row r="1" s="22" customFormat="true" ht="32.25" hidden="false" customHeight="true" outlineLevel="0" collapsed="false">
      <c r="A1" s="234" t="s">
        <v>874</v>
      </c>
      <c r="B1" s="234"/>
      <c r="C1" s="234"/>
      <c r="D1" s="234"/>
      <c r="E1" s="234"/>
      <c r="F1" s="234"/>
      <c r="G1" s="234"/>
      <c r="H1" s="234"/>
      <c r="I1" s="234"/>
      <c r="J1" s="358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45" t="s">
        <v>12</v>
      </c>
      <c r="B3" s="518" t="s">
        <v>4</v>
      </c>
      <c r="C3" s="240"/>
      <c r="D3" s="240"/>
      <c r="E3" s="240"/>
      <c r="F3" s="240" t="s">
        <v>876</v>
      </c>
      <c r="G3" s="240"/>
      <c r="H3" s="240"/>
      <c r="I3" s="240"/>
      <c r="J3" s="239"/>
      <c r="K3" s="200"/>
      <c r="L3" s="200"/>
    </row>
    <row r="4" s="197" customFormat="true" ht="12.75" hidden="false" customHeight="false" outlineLevel="0" collapsed="false">
      <c r="A4" s="245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  <c r="K4" s="200"/>
      <c r="L4" s="200"/>
    </row>
    <row r="5" s="197" customFormat="true" ht="38.25" hidden="false" customHeight="false" outlineLevel="0" collapsed="false">
      <c r="A5" s="245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>
      <c r="H6" s="203"/>
    </row>
    <row r="7" s="197" customFormat="true" ht="12.75" hidden="false" customHeight="false" outlineLevel="0" collapsed="false">
      <c r="A7" s="241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</row>
    <row r="8" s="197" customFormat="true" ht="12.75" hidden="false" customHeight="false" outlineLevel="0" collapsed="false">
      <c r="A8" s="197" t="s">
        <v>882</v>
      </c>
      <c r="B8" s="203" t="n">
        <v>166</v>
      </c>
      <c r="C8" s="203" t="n">
        <v>42</v>
      </c>
      <c r="D8" s="209" t="n">
        <v>25.3</v>
      </c>
      <c r="E8" s="203" t="n">
        <v>90</v>
      </c>
      <c r="F8" s="209" t="n">
        <v>54.2</v>
      </c>
      <c r="G8" s="203" t="s">
        <v>267</v>
      </c>
      <c r="H8" s="203" t="s">
        <v>267</v>
      </c>
      <c r="I8" s="203" t="n">
        <v>34</v>
      </c>
      <c r="J8" s="209" t="n">
        <v>20.5</v>
      </c>
      <c r="L8" s="210"/>
    </row>
    <row r="9" s="197" customFormat="true" ht="12.75" hidden="false" customHeight="false" outlineLevel="0" collapsed="false">
      <c r="A9" s="197" t="s">
        <v>17</v>
      </c>
      <c r="B9" s="203" t="n">
        <v>3248</v>
      </c>
      <c r="C9" s="203" t="n">
        <v>161</v>
      </c>
      <c r="D9" s="209" t="n">
        <v>5</v>
      </c>
      <c r="E9" s="203" t="n">
        <v>1290</v>
      </c>
      <c r="F9" s="209" t="n">
        <v>39.7</v>
      </c>
      <c r="G9" s="203" t="s">
        <v>267</v>
      </c>
      <c r="H9" s="203" t="s">
        <v>267</v>
      </c>
      <c r="I9" s="203" t="n">
        <v>1797</v>
      </c>
      <c r="J9" s="209" t="n">
        <v>55.3</v>
      </c>
      <c r="L9" s="210"/>
    </row>
    <row r="10" s="197" customFormat="true" ht="12.75" hidden="false" customHeight="false" outlineLevel="0" collapsed="false">
      <c r="A10" s="197" t="s">
        <v>18</v>
      </c>
      <c r="B10" s="203" t="n">
        <v>7169</v>
      </c>
      <c r="C10" s="203" t="n">
        <v>218</v>
      </c>
      <c r="D10" s="209" t="n">
        <v>3.1</v>
      </c>
      <c r="E10" s="203" t="n">
        <v>2359</v>
      </c>
      <c r="F10" s="209" t="n">
        <v>32.9</v>
      </c>
      <c r="G10" s="203" t="n">
        <v>1</v>
      </c>
      <c r="H10" s="209" t="n">
        <v>0</v>
      </c>
      <c r="I10" s="203" t="n">
        <v>4591</v>
      </c>
      <c r="J10" s="209" t="n">
        <v>64</v>
      </c>
      <c r="L10" s="210"/>
    </row>
    <row r="11" s="197" customFormat="true" ht="12.75" hidden="false" customHeight="false" outlineLevel="0" collapsed="false">
      <c r="A11" s="197" t="s">
        <v>19</v>
      </c>
      <c r="B11" s="203" t="n">
        <v>8437</v>
      </c>
      <c r="C11" s="203" t="n">
        <v>348</v>
      </c>
      <c r="D11" s="209" t="n">
        <v>4.1</v>
      </c>
      <c r="E11" s="203" t="n">
        <v>2948</v>
      </c>
      <c r="F11" s="209" t="n">
        <v>35</v>
      </c>
      <c r="G11" s="203" t="s">
        <v>267</v>
      </c>
      <c r="H11" s="203" t="s">
        <v>267</v>
      </c>
      <c r="I11" s="203" t="n">
        <v>5141</v>
      </c>
      <c r="J11" s="209" t="n">
        <v>60.9</v>
      </c>
      <c r="L11" s="210"/>
    </row>
    <row r="12" s="197" customFormat="true" ht="12.75" hidden="false" customHeight="false" outlineLevel="0" collapsed="false">
      <c r="A12" s="197" t="s">
        <v>20</v>
      </c>
      <c r="B12" s="203" t="n">
        <v>7982</v>
      </c>
      <c r="C12" s="203" t="n">
        <v>391</v>
      </c>
      <c r="D12" s="209" t="n">
        <v>4.9</v>
      </c>
      <c r="E12" s="203" t="n">
        <v>2700</v>
      </c>
      <c r="F12" s="209" t="n">
        <v>33.8</v>
      </c>
      <c r="G12" s="203" t="s">
        <v>267</v>
      </c>
      <c r="H12" s="203" t="s">
        <v>267</v>
      </c>
      <c r="I12" s="203" t="n">
        <v>4891</v>
      </c>
      <c r="J12" s="209" t="n">
        <v>61.3</v>
      </c>
      <c r="L12" s="210"/>
    </row>
    <row r="13" s="197" customFormat="true" ht="12.75" hidden="false" customHeight="false" outlineLevel="0" collapsed="false">
      <c r="A13" s="197" t="s">
        <v>21</v>
      </c>
      <c r="B13" s="203" t="n">
        <v>5114</v>
      </c>
      <c r="C13" s="203" t="n">
        <v>961</v>
      </c>
      <c r="D13" s="209" t="n">
        <v>18.8</v>
      </c>
      <c r="E13" s="203" t="n">
        <v>1530</v>
      </c>
      <c r="F13" s="209" t="n">
        <v>29.9</v>
      </c>
      <c r="G13" s="203" t="s">
        <v>267</v>
      </c>
      <c r="H13" s="203" t="s">
        <v>267</v>
      </c>
      <c r="I13" s="203" t="n">
        <v>2623</v>
      </c>
      <c r="J13" s="209" t="n">
        <v>51.3</v>
      </c>
      <c r="L13" s="210"/>
    </row>
    <row r="14" s="197" customFormat="true" ht="12.75" hidden="false" customHeight="false" outlineLevel="0" collapsed="false">
      <c r="A14" s="197" t="s">
        <v>22</v>
      </c>
      <c r="B14" s="203" t="n">
        <v>1523</v>
      </c>
      <c r="C14" s="203" t="n">
        <v>311</v>
      </c>
      <c r="D14" s="209" t="n">
        <v>20.4</v>
      </c>
      <c r="E14" s="203" t="n">
        <v>501</v>
      </c>
      <c r="F14" s="209" t="n">
        <v>32.9</v>
      </c>
      <c r="G14" s="203" t="s">
        <v>267</v>
      </c>
      <c r="H14" s="203" t="s">
        <v>267</v>
      </c>
      <c r="I14" s="203" t="n">
        <v>711</v>
      </c>
      <c r="J14" s="209" t="n">
        <v>46.7</v>
      </c>
      <c r="L14" s="210"/>
    </row>
    <row r="15" s="197" customFormat="true" ht="12.75" hidden="false" customHeight="false" outlineLevel="0" collapsed="false">
      <c r="A15" s="197" t="s">
        <v>23</v>
      </c>
      <c r="B15" s="203" t="n">
        <v>94</v>
      </c>
      <c r="C15" s="203" t="n">
        <v>18</v>
      </c>
      <c r="D15" s="209" t="n">
        <v>19.2</v>
      </c>
      <c r="E15" s="203" t="n">
        <v>33</v>
      </c>
      <c r="F15" s="209" t="n">
        <v>35.1</v>
      </c>
      <c r="G15" s="203" t="s">
        <v>267</v>
      </c>
      <c r="H15" s="203" t="s">
        <v>267</v>
      </c>
      <c r="I15" s="203" t="n">
        <v>43</v>
      </c>
      <c r="J15" s="209" t="n">
        <v>45.7</v>
      </c>
      <c r="L15" s="210"/>
    </row>
    <row r="16" s="197" customFormat="true" ht="12.75" hidden="false" customHeight="false" outlineLevel="0" collapsed="false">
      <c r="A16" s="197" t="s">
        <v>883</v>
      </c>
      <c r="B16" s="203" t="s">
        <v>267</v>
      </c>
      <c r="C16" s="203" t="s">
        <v>267</v>
      </c>
      <c r="D16" s="203" t="s">
        <v>267</v>
      </c>
      <c r="E16" s="203" t="s">
        <v>267</v>
      </c>
      <c r="F16" s="203" t="s">
        <v>267</v>
      </c>
      <c r="G16" s="203" t="s">
        <v>267</v>
      </c>
      <c r="H16" s="203" t="s">
        <v>267</v>
      </c>
      <c r="I16" s="203" t="s">
        <v>267</v>
      </c>
      <c r="J16" s="203" t="s">
        <v>267</v>
      </c>
      <c r="L16" s="210"/>
    </row>
    <row r="17" s="197" customFormat="true" ht="12.75" hidden="false" customHeight="false" outlineLevel="0" collapsed="false">
      <c r="B17" s="203"/>
      <c r="C17" s="203"/>
      <c r="D17" s="209"/>
      <c r="E17" s="203"/>
      <c r="F17" s="521"/>
      <c r="G17" s="203"/>
      <c r="H17" s="209"/>
      <c r="I17" s="203"/>
      <c r="J17" s="209"/>
    </row>
  </sheetData>
  <sheetProtection sheet="true" password="ca93" objects="true" scenarios="true"/>
  <mergeCells count="7">
    <mergeCell ref="A1:I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false" hidden="false" outlineLevel="0" max="257" min="2" style="1" width="9.14"/>
  </cols>
  <sheetData>
    <row r="1" s="67" customFormat="true" ht="15.75" hidden="false" customHeight="false" outlineLevel="0" collapsed="false">
      <c r="A1" s="38" t="s">
        <v>49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A3" s="68" t="s">
        <v>3</v>
      </c>
      <c r="B3" s="24"/>
      <c r="C3" s="25" t="s">
        <v>4</v>
      </c>
      <c r="D3" s="26"/>
      <c r="E3" s="69"/>
      <c r="F3" s="25" t="s">
        <v>5</v>
      </c>
      <c r="G3" s="69"/>
      <c r="H3" s="24"/>
      <c r="I3" s="25" t="s">
        <v>6</v>
      </c>
      <c r="J3" s="26"/>
    </row>
    <row r="4" customFormat="false" ht="12.75" hidden="false" customHeight="false" outlineLevel="0" collapsed="false">
      <c r="A4" s="68"/>
      <c r="B4" s="50" t="s">
        <v>7</v>
      </c>
      <c r="C4" s="15" t="s">
        <v>8</v>
      </c>
      <c r="D4" s="50" t="s">
        <v>9</v>
      </c>
      <c r="E4" s="15" t="s">
        <v>7</v>
      </c>
      <c r="F4" s="50" t="s">
        <v>8</v>
      </c>
      <c r="G4" s="15" t="s">
        <v>9</v>
      </c>
      <c r="H4" s="50" t="s">
        <v>7</v>
      </c>
      <c r="I4" s="15" t="s">
        <v>8</v>
      </c>
      <c r="J4" s="50" t="s">
        <v>9</v>
      </c>
    </row>
    <row r="6" customFormat="false" ht="12.75" hidden="false" customHeight="false" outlineLevel="0" collapsed="false">
      <c r="A6" s="8" t="n">
        <v>1980</v>
      </c>
      <c r="B6" s="1" t="n">
        <v>97950</v>
      </c>
      <c r="C6" s="1" t="n">
        <v>53504</v>
      </c>
      <c r="D6" s="1" t="n">
        <v>44446</v>
      </c>
      <c r="E6" s="1" t="n">
        <v>45153</v>
      </c>
      <c r="F6" s="1" t="n">
        <v>24918</v>
      </c>
      <c r="G6" s="1" t="n">
        <v>20235</v>
      </c>
      <c r="H6" s="1" t="n">
        <v>52797</v>
      </c>
      <c r="I6" s="1" t="n">
        <v>28586</v>
      </c>
      <c r="J6" s="1" t="n">
        <v>24211</v>
      </c>
    </row>
    <row r="7" customFormat="false" ht="12.75" hidden="false" customHeight="false" outlineLevel="0" collapsed="false">
      <c r="A7" s="8" t="n">
        <v>1985</v>
      </c>
      <c r="B7" s="1" t="n">
        <v>107485</v>
      </c>
      <c r="C7" s="1" t="n">
        <v>59345</v>
      </c>
      <c r="D7" s="1" t="n">
        <v>48140</v>
      </c>
      <c r="E7" s="1" t="n">
        <v>50872</v>
      </c>
      <c r="F7" s="1" t="n">
        <v>28392</v>
      </c>
      <c r="G7" s="1" t="n">
        <v>22480</v>
      </c>
      <c r="H7" s="1" t="n">
        <v>56613</v>
      </c>
      <c r="I7" s="1" t="n">
        <v>30953</v>
      </c>
      <c r="J7" s="1" t="n">
        <v>25660</v>
      </c>
    </row>
    <row r="8" customFormat="false" ht="12.75" hidden="false" customHeight="false" outlineLevel="0" collapsed="false">
      <c r="A8" s="8" t="n">
        <v>1990</v>
      </c>
      <c r="B8" s="1" t="n">
        <v>108608</v>
      </c>
      <c r="C8" s="1" t="n">
        <v>59780</v>
      </c>
      <c r="D8" s="1" t="n">
        <v>48828</v>
      </c>
      <c r="E8" s="1" t="n">
        <v>55225</v>
      </c>
      <c r="F8" s="1" t="n">
        <v>30835</v>
      </c>
      <c r="G8" s="1" t="n">
        <v>24390</v>
      </c>
      <c r="H8" s="1" t="n">
        <v>53383</v>
      </c>
      <c r="I8" s="1" t="n">
        <v>28945</v>
      </c>
      <c r="J8" s="1" t="n">
        <v>24438</v>
      </c>
    </row>
    <row r="9" customFormat="false" ht="12.75" hidden="false" customHeight="false" outlineLevel="0" collapsed="false">
      <c r="A9" s="8" t="n">
        <v>1995</v>
      </c>
      <c r="B9" s="1" t="n">
        <v>114670</v>
      </c>
      <c r="C9" s="1" t="n">
        <v>63400</v>
      </c>
      <c r="D9" s="1" t="n">
        <v>51270</v>
      </c>
      <c r="E9" s="1" t="n">
        <v>60767</v>
      </c>
      <c r="F9" s="1" t="n">
        <v>34188</v>
      </c>
      <c r="G9" s="1" t="n">
        <v>26579</v>
      </c>
      <c r="H9" s="1" t="n">
        <v>53903</v>
      </c>
      <c r="I9" s="1" t="n">
        <v>29212</v>
      </c>
      <c r="J9" s="1" t="n">
        <v>24691</v>
      </c>
    </row>
    <row r="10" customFormat="false" ht="12.75" hidden="false" customHeight="false" outlineLevel="0" collapsed="false">
      <c r="A10" s="8" t="n">
        <v>2000</v>
      </c>
      <c r="B10" s="70" t="n">
        <v>115087</v>
      </c>
      <c r="C10" s="70" t="n">
        <v>61520</v>
      </c>
      <c r="D10" s="70" t="n">
        <v>53567</v>
      </c>
      <c r="E10" s="70" t="n">
        <v>64184</v>
      </c>
      <c r="F10" s="70" t="n">
        <v>34596</v>
      </c>
      <c r="G10" s="70" t="n">
        <v>29588</v>
      </c>
      <c r="H10" s="70" t="n">
        <v>50903</v>
      </c>
      <c r="I10" s="70" t="n">
        <v>26924</v>
      </c>
      <c r="J10" s="70" t="n">
        <v>23979</v>
      </c>
    </row>
    <row r="11" customFormat="false" ht="12.75" hidden="false" customHeight="false" outlineLevel="0" collapsed="false">
      <c r="A11" s="8" t="n">
        <v>2001</v>
      </c>
      <c r="B11" s="1" t="n">
        <v>112368</v>
      </c>
      <c r="C11" s="1" t="n">
        <v>60145</v>
      </c>
      <c r="D11" s="1" t="n">
        <v>52223</v>
      </c>
      <c r="E11" s="1" t="n">
        <v>62778</v>
      </c>
      <c r="F11" s="1" t="n">
        <v>33964</v>
      </c>
      <c r="G11" s="1" t="n">
        <v>28814</v>
      </c>
      <c r="H11" s="1" t="n">
        <v>49590</v>
      </c>
      <c r="I11" s="1" t="n">
        <v>26181</v>
      </c>
      <c r="J11" s="1" t="n">
        <v>23409</v>
      </c>
    </row>
    <row r="12" customFormat="false" ht="12.75" hidden="false" customHeight="false" outlineLevel="0" collapsed="false">
      <c r="A12" s="8" t="n">
        <v>2002</v>
      </c>
      <c r="B12" s="1" t="n">
        <v>112617</v>
      </c>
      <c r="C12" s="1" t="n">
        <v>59942</v>
      </c>
      <c r="D12" s="1" t="n">
        <v>52675</v>
      </c>
      <c r="E12" s="1" t="n">
        <v>63765</v>
      </c>
      <c r="F12" s="1" t="n">
        <v>34261</v>
      </c>
      <c r="G12" s="1" t="n">
        <v>29504</v>
      </c>
      <c r="H12" s="1" t="n">
        <v>48852</v>
      </c>
      <c r="I12" s="1" t="n">
        <v>25681</v>
      </c>
      <c r="J12" s="1" t="n">
        <v>23171</v>
      </c>
    </row>
    <row r="13" customFormat="false" ht="12.75" hidden="false" customHeight="false" outlineLevel="0" collapsed="false">
      <c r="A13" s="8" t="n">
        <v>2003</v>
      </c>
      <c r="B13" s="1" t="n">
        <v>111927</v>
      </c>
      <c r="C13" s="1" t="n">
        <v>59992</v>
      </c>
      <c r="D13" s="1" t="n">
        <v>51935</v>
      </c>
      <c r="E13" s="1" t="n">
        <v>64495</v>
      </c>
      <c r="F13" s="1" t="n">
        <v>34703</v>
      </c>
      <c r="G13" s="1" t="n">
        <v>29792</v>
      </c>
      <c r="H13" s="1" t="n">
        <v>47432</v>
      </c>
      <c r="I13" s="1" t="n">
        <v>25289</v>
      </c>
      <c r="J13" s="1" t="n">
        <v>22143</v>
      </c>
    </row>
    <row r="14" customFormat="false" ht="12.75" hidden="false" customHeight="false" outlineLevel="0" collapsed="false">
      <c r="A14" s="8" t="n">
        <v>2004</v>
      </c>
      <c r="B14" s="1" t="n">
        <v>110110</v>
      </c>
      <c r="C14" s="1" t="n">
        <v>59256</v>
      </c>
      <c r="D14" s="1" t="n">
        <v>50854</v>
      </c>
      <c r="E14" s="1" t="n">
        <v>64638</v>
      </c>
      <c r="F14" s="1" t="n">
        <v>34850</v>
      </c>
      <c r="G14" s="1" t="n">
        <v>29788</v>
      </c>
      <c r="H14" s="1" t="n">
        <v>45472</v>
      </c>
      <c r="I14" s="1" t="n">
        <v>24406</v>
      </c>
      <c r="J14" s="1" t="n">
        <v>21066</v>
      </c>
    </row>
    <row r="15" customFormat="false" ht="12.75" hidden="false" customHeight="false" outlineLevel="0" collapsed="false">
      <c r="A15" s="8" t="n">
        <v>2005</v>
      </c>
      <c r="B15" s="1" t="n">
        <v>113374</v>
      </c>
      <c r="C15" s="1" t="n">
        <v>60761</v>
      </c>
      <c r="D15" s="1" t="n">
        <v>52613</v>
      </c>
      <c r="E15" s="1" t="n">
        <v>65309</v>
      </c>
      <c r="F15" s="1" t="n">
        <v>35164</v>
      </c>
      <c r="G15" s="1" t="n">
        <v>30145</v>
      </c>
      <c r="H15" s="1" t="n">
        <v>48065</v>
      </c>
      <c r="I15" s="1" t="n">
        <v>25597</v>
      </c>
      <c r="J15" s="1" t="n">
        <v>22468</v>
      </c>
    </row>
    <row r="16" customFormat="false" ht="12.75" hidden="false" customHeight="false" outlineLevel="0" collapsed="false">
      <c r="A16" s="8" t="n">
        <v>2006</v>
      </c>
      <c r="B16" s="1" t="n">
        <v>113438</v>
      </c>
      <c r="C16" s="1" t="n">
        <v>60503</v>
      </c>
      <c r="D16" s="1" t="n">
        <v>52935</v>
      </c>
      <c r="E16" s="1" t="n">
        <v>66352</v>
      </c>
      <c r="F16" s="1" t="n">
        <v>35518</v>
      </c>
      <c r="G16" s="1" t="n">
        <v>30834</v>
      </c>
      <c r="H16" s="1" t="n">
        <v>47086</v>
      </c>
      <c r="I16" s="1" t="n">
        <v>24985</v>
      </c>
      <c r="J16" s="1" t="n">
        <v>22101</v>
      </c>
    </row>
    <row r="17" customFormat="false" ht="12.75" hidden="false" customHeight="false" outlineLevel="0" collapsed="false">
      <c r="A17" s="8" t="n">
        <v>2007</v>
      </c>
      <c r="B17" s="1" t="n">
        <v>113004</v>
      </c>
      <c r="C17" s="1" t="n">
        <v>59823</v>
      </c>
      <c r="D17" s="1" t="n">
        <v>53181</v>
      </c>
      <c r="E17" s="1" t="n">
        <v>66486</v>
      </c>
      <c r="F17" s="1" t="n">
        <v>35400</v>
      </c>
      <c r="G17" s="1" t="n">
        <v>31086</v>
      </c>
      <c r="H17" s="1" t="n">
        <v>46518</v>
      </c>
      <c r="I17" s="1" t="n">
        <v>24423</v>
      </c>
      <c r="J17" s="1" t="n">
        <v>22095</v>
      </c>
    </row>
    <row r="18" customFormat="false" ht="12.75" hidden="false" customHeight="false" outlineLevel="0" collapsed="false">
      <c r="A18" s="8" t="n">
        <v>2008</v>
      </c>
      <c r="B18" s="1" t="n">
        <v>110523</v>
      </c>
      <c r="C18" s="1" t="n">
        <v>58303</v>
      </c>
      <c r="D18" s="1" t="n">
        <v>52220</v>
      </c>
      <c r="E18" s="1" t="n">
        <v>65168</v>
      </c>
      <c r="F18" s="1" t="n">
        <v>34462</v>
      </c>
      <c r="G18" s="1" t="n">
        <v>30706</v>
      </c>
      <c r="H18" s="1" t="n">
        <v>45355</v>
      </c>
      <c r="I18" s="1" t="n">
        <v>23841</v>
      </c>
      <c r="J18" s="1" t="n">
        <v>21514</v>
      </c>
    </row>
    <row r="19" customFormat="false" ht="12.75" hidden="false" customHeight="false" outlineLevel="0" collapsed="false">
      <c r="A19" s="8" t="n">
        <v>2009</v>
      </c>
      <c r="B19" s="40" t="n">
        <v>108068</v>
      </c>
      <c r="C19" s="40" t="n">
        <v>56849</v>
      </c>
      <c r="D19" s="40" t="n">
        <v>51219</v>
      </c>
      <c r="E19" s="40" t="n">
        <v>64335</v>
      </c>
      <c r="F19" s="40" t="n">
        <v>33969</v>
      </c>
      <c r="G19" s="40" t="n">
        <v>30366</v>
      </c>
      <c r="H19" s="40" t="n">
        <v>43733</v>
      </c>
      <c r="I19" s="40" t="n">
        <v>22880</v>
      </c>
      <c r="J19" s="40" t="n">
        <v>20853</v>
      </c>
    </row>
    <row r="21" customFormat="false" ht="12.75" hidden="false" customHeight="false" outlineLevel="0" collapsed="false">
      <c r="C21" s="37"/>
      <c r="D21" s="37"/>
      <c r="E21" s="37"/>
      <c r="F21" s="37"/>
      <c r="G21" s="37"/>
      <c r="H21" s="37"/>
      <c r="I21" s="37"/>
      <c r="J21" s="37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</row>
  </sheetData>
  <sheetProtection sheet="true" password="ca93" objects="true" scenarios="true"/>
  <mergeCells count="1"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7.99"/>
    <col collapsed="false" customWidth="true" hidden="false" outlineLevel="0" max="3" min="3" style="0" width="11.28"/>
    <col collapsed="false" customWidth="true" hidden="false" outlineLevel="0" max="4" min="4" style="0" width="10.99"/>
    <col collapsed="false" customWidth="true" hidden="false" outlineLevel="0" max="5" min="5" style="0" width="6.85"/>
    <col collapsed="false" customWidth="true" hidden="false" outlineLevel="0" max="7" min="7" style="0" width="6.85"/>
    <col collapsed="false" customWidth="true" hidden="false" outlineLevel="0" max="8" min="8" style="0" width="10.13"/>
    <col collapsed="false" customWidth="true" hidden="false" outlineLevel="0" max="9" min="9" style="0" width="6.85"/>
  </cols>
  <sheetData>
    <row r="1" s="199" customFormat="true" ht="15.75" hidden="false" customHeight="false" outlineLevel="0" collapsed="false">
      <c r="A1" s="423" t="s">
        <v>884</v>
      </c>
      <c r="B1" s="423"/>
      <c r="C1" s="423"/>
      <c r="D1" s="423"/>
      <c r="E1" s="423"/>
      <c r="F1" s="423"/>
      <c r="G1" s="423"/>
      <c r="H1" s="423"/>
      <c r="I1" s="423"/>
      <c r="J1" s="423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51" t="s">
        <v>795</v>
      </c>
      <c r="B3" s="518" t="s">
        <v>4</v>
      </c>
      <c r="C3" s="379"/>
      <c r="D3" s="379"/>
      <c r="E3" s="379"/>
      <c r="F3" s="379" t="s">
        <v>876</v>
      </c>
      <c r="G3" s="379"/>
      <c r="H3" s="379"/>
      <c r="I3" s="379"/>
      <c r="J3" s="380"/>
    </row>
    <row r="4" s="197" customFormat="true" ht="12.75" hidden="false" customHeight="false" outlineLevel="0" collapsed="false">
      <c r="A4" s="251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</row>
    <row r="5" s="197" customFormat="true" ht="38.25" hidden="false" customHeight="false" outlineLevel="0" collapsed="false">
      <c r="A5" s="251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207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  <c r="K7" s="210"/>
    </row>
    <row r="8" s="197" customFormat="true" ht="12.75" hidden="false" customHeight="false" outlineLevel="0" collapsed="false">
      <c r="A8" s="383" t="s">
        <v>885</v>
      </c>
      <c r="B8" s="54" t="n">
        <v>16028</v>
      </c>
      <c r="C8" s="203" t="n">
        <v>1515</v>
      </c>
      <c r="D8" s="243" t="n">
        <v>9.4</v>
      </c>
      <c r="E8" s="203" t="n">
        <v>6854</v>
      </c>
      <c r="F8" s="243" t="n">
        <v>42.8</v>
      </c>
      <c r="G8" s="203" t="n">
        <v>1</v>
      </c>
      <c r="H8" s="243" t="n">
        <v>0</v>
      </c>
      <c r="I8" s="203" t="n">
        <v>7658</v>
      </c>
      <c r="J8" s="243" t="n">
        <v>47.8</v>
      </c>
      <c r="L8" s="210"/>
    </row>
    <row r="9" s="197" customFormat="true" ht="12.75" hidden="false" customHeight="false" outlineLevel="0" collapsed="false">
      <c r="A9" s="383" t="s">
        <v>886</v>
      </c>
      <c r="B9" s="54" t="n">
        <v>4786</v>
      </c>
      <c r="C9" s="203" t="n">
        <v>367</v>
      </c>
      <c r="D9" s="243" t="n">
        <v>7.7</v>
      </c>
      <c r="E9" s="203" t="n">
        <v>2623</v>
      </c>
      <c r="F9" s="243" t="n">
        <v>54.8</v>
      </c>
      <c r="G9" s="203" t="s">
        <v>267</v>
      </c>
      <c r="H9" s="203" t="s">
        <v>267</v>
      </c>
      <c r="I9" s="203" t="n">
        <v>1796</v>
      </c>
      <c r="J9" s="243" t="n">
        <v>37.5</v>
      </c>
      <c r="L9" s="210"/>
    </row>
    <row r="10" s="197" customFormat="true" ht="12.75" hidden="false" customHeight="false" outlineLevel="0" collapsed="false">
      <c r="A10" s="383" t="s">
        <v>887</v>
      </c>
      <c r="B10" s="54" t="n">
        <v>6518</v>
      </c>
      <c r="C10" s="203" t="n">
        <v>425</v>
      </c>
      <c r="D10" s="243" t="n">
        <v>6.5</v>
      </c>
      <c r="E10" s="203" t="n">
        <v>1809</v>
      </c>
      <c r="F10" s="243" t="n">
        <v>27.8</v>
      </c>
      <c r="G10" s="203" t="s">
        <v>267</v>
      </c>
      <c r="H10" s="203" t="s">
        <v>267</v>
      </c>
      <c r="I10" s="203" t="n">
        <v>4284</v>
      </c>
      <c r="J10" s="243" t="n">
        <v>65.7</v>
      </c>
      <c r="L10" s="210"/>
    </row>
    <row r="11" s="197" customFormat="true" ht="12.75" hidden="false" customHeight="false" outlineLevel="0" collapsed="false">
      <c r="A11" s="383" t="s">
        <v>888</v>
      </c>
      <c r="B11" s="54" t="n">
        <v>6300</v>
      </c>
      <c r="C11" s="203" t="n">
        <v>128</v>
      </c>
      <c r="D11" s="243" t="n">
        <v>2</v>
      </c>
      <c r="E11" s="203" t="n">
        <v>150</v>
      </c>
      <c r="F11" s="243" t="n">
        <v>2.4</v>
      </c>
      <c r="G11" s="203" t="s">
        <v>267</v>
      </c>
      <c r="H11" s="203" t="s">
        <v>267</v>
      </c>
      <c r="I11" s="203" t="n">
        <v>6022</v>
      </c>
      <c r="J11" s="243" t="n">
        <v>95.6</v>
      </c>
      <c r="L11" s="210"/>
    </row>
    <row r="12" s="53" customFormat="true" ht="12.75" hidden="false" customHeight="false" outlineLevel="0" collapsed="false">
      <c r="A12" s="383" t="s">
        <v>644</v>
      </c>
      <c r="B12" s="54" t="n">
        <v>101</v>
      </c>
      <c r="C12" s="203" t="n">
        <v>15</v>
      </c>
      <c r="D12" s="243" t="n">
        <v>14.9</v>
      </c>
      <c r="E12" s="203" t="n">
        <v>15</v>
      </c>
      <c r="F12" s="243" t="n">
        <v>14.9</v>
      </c>
      <c r="G12" s="203" t="s">
        <v>267</v>
      </c>
      <c r="H12" s="203" t="s">
        <v>267</v>
      </c>
      <c r="I12" s="203" t="n">
        <v>71</v>
      </c>
      <c r="J12" s="243" t="n">
        <v>70.2</v>
      </c>
      <c r="L12" s="210"/>
    </row>
  </sheetData>
  <sheetProtection sheet="true" password="ca93" objects="true" scenarios="true"/>
  <mergeCells count="7">
    <mergeCell ref="A1:J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8.14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8.28"/>
  </cols>
  <sheetData>
    <row r="1" s="199" customFormat="true" ht="30" hidden="false" customHeight="true" outlineLevel="0" collapsed="false">
      <c r="A1" s="198" t="s">
        <v>889</v>
      </c>
      <c r="B1" s="198"/>
      <c r="C1" s="198"/>
      <c r="D1" s="198"/>
      <c r="E1" s="198"/>
      <c r="F1" s="198"/>
      <c r="G1" s="367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s="197" customFormat="true" ht="12.75" hidden="false" customHeight="true" outlineLevel="0" collapsed="false">
      <c r="A3" s="245" t="s">
        <v>890</v>
      </c>
      <c r="B3" s="246" t="s">
        <v>4</v>
      </c>
      <c r="C3" s="305" t="s">
        <v>891</v>
      </c>
      <c r="D3" s="305"/>
      <c r="E3" s="305"/>
      <c r="F3" s="305"/>
      <c r="G3" s="305"/>
      <c r="H3" s="200"/>
      <c r="I3" s="200"/>
      <c r="J3" s="200"/>
      <c r="K3" s="200"/>
    </row>
    <row r="4" s="197" customFormat="true" ht="67.5" hidden="false" customHeight="true" outlineLevel="0" collapsed="false">
      <c r="A4" s="245"/>
      <c r="B4" s="24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511" t="n">
        <v>333829</v>
      </c>
      <c r="D6" s="511" t="n">
        <v>43553</v>
      </c>
      <c r="E6" s="511" t="n">
        <v>120823</v>
      </c>
      <c r="F6" s="511" t="n">
        <v>7259</v>
      </c>
      <c r="G6" s="511" t="n">
        <v>1736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343" t="n">
        <v>51276</v>
      </c>
      <c r="D7" s="343" t="n">
        <v>1274</v>
      </c>
      <c r="E7" s="343" t="n">
        <v>19550</v>
      </c>
      <c r="F7" s="343" t="n">
        <v>1014</v>
      </c>
      <c r="G7" s="343" t="n">
        <v>1922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343" t="n">
        <v>8402</v>
      </c>
      <c r="D9" s="343" t="s">
        <v>267</v>
      </c>
      <c r="E9" s="343" t="n">
        <v>1425</v>
      </c>
      <c r="F9" s="343" t="n">
        <v>40</v>
      </c>
      <c r="G9" s="343" t="n">
        <v>9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343" t="n">
        <v>337</v>
      </c>
      <c r="D10" s="343" t="s">
        <v>267</v>
      </c>
      <c r="E10" s="343" t="n">
        <v>40</v>
      </c>
      <c r="F10" s="343" t="n">
        <v>6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343" t="n">
        <v>2398</v>
      </c>
      <c r="D12" s="343" t="n">
        <v>2</v>
      </c>
      <c r="E12" s="343" t="n">
        <v>727</v>
      </c>
      <c r="F12" s="343" t="n">
        <v>13</v>
      </c>
      <c r="G12" s="343" t="n">
        <v>42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343" t="n">
        <v>13732</v>
      </c>
      <c r="D13" s="343" t="n">
        <v>88</v>
      </c>
      <c r="E13" s="343" t="n">
        <v>6582</v>
      </c>
      <c r="F13" s="343" t="n">
        <v>468</v>
      </c>
      <c r="G13" s="343" t="n">
        <v>183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343" t="n">
        <v>639</v>
      </c>
      <c r="D14" s="343" t="n">
        <v>65</v>
      </c>
      <c r="E14" s="343" t="n">
        <v>73</v>
      </c>
      <c r="F14" s="343" t="n">
        <v>22</v>
      </c>
      <c r="G14" s="343" t="n">
        <v>176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197" t="n">
        <v>1281</v>
      </c>
      <c r="D16" s="203" t="n">
        <v>6</v>
      </c>
      <c r="E16" s="197" t="n">
        <v>117</v>
      </c>
      <c r="F16" s="197" t="n">
        <v>5</v>
      </c>
      <c r="G16" s="197" t="n">
        <v>6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08</v>
      </c>
      <c r="B18" s="40" t="n">
        <v>8521</v>
      </c>
      <c r="C18" s="343" t="n">
        <v>6348</v>
      </c>
      <c r="D18" s="343" t="n">
        <v>73</v>
      </c>
      <c r="E18" s="343" t="n">
        <v>1888</v>
      </c>
      <c r="F18" s="343" t="n">
        <v>144</v>
      </c>
      <c r="G18" s="343" t="n">
        <v>68</v>
      </c>
    </row>
    <row r="19" s="197" customFormat="true" ht="12.75" hidden="false" customHeight="false" outlineLevel="0" collapsed="false">
      <c r="A19" s="150" t="s">
        <v>909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10</v>
      </c>
      <c r="B20" s="40" t="n">
        <v>4217</v>
      </c>
      <c r="C20" s="343" t="n">
        <v>2688</v>
      </c>
      <c r="D20" s="343" t="n">
        <v>275</v>
      </c>
      <c r="E20" s="343" t="n">
        <v>360</v>
      </c>
      <c r="F20" s="343" t="n">
        <v>109</v>
      </c>
      <c r="G20" s="343" t="n">
        <v>78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343" t="n">
        <v>76502</v>
      </c>
      <c r="D21" s="343" t="n">
        <v>20564</v>
      </c>
      <c r="E21" s="343" t="n">
        <v>22403</v>
      </c>
      <c r="F21" s="343" t="n">
        <v>665</v>
      </c>
      <c r="G21" s="343" t="n">
        <v>549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343" t="n">
        <v>3094</v>
      </c>
      <c r="D22" s="343" t="n">
        <v>891</v>
      </c>
      <c r="E22" s="343" t="n">
        <v>885</v>
      </c>
      <c r="F22" s="343" t="n">
        <v>75</v>
      </c>
      <c r="G22" s="343" t="n">
        <v>1416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343" t="n">
        <v>1839</v>
      </c>
      <c r="D23" s="343" t="n">
        <v>875</v>
      </c>
      <c r="E23" s="343" t="n">
        <v>913</v>
      </c>
      <c r="F23" s="343" t="n">
        <v>88</v>
      </c>
      <c r="G23" s="343" t="n">
        <v>162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343" t="n">
        <v>1149</v>
      </c>
      <c r="D25" s="343" t="n">
        <v>871</v>
      </c>
      <c r="E25" s="343" t="n">
        <v>653</v>
      </c>
      <c r="F25" s="343" t="n">
        <v>5</v>
      </c>
      <c r="G25" s="343" t="n">
        <v>39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343" t="n">
        <v>49294</v>
      </c>
      <c r="D26" s="343" t="n">
        <v>3101</v>
      </c>
      <c r="E26" s="343" t="n">
        <v>21147</v>
      </c>
      <c r="F26" s="343" t="n">
        <v>2293</v>
      </c>
      <c r="G26" s="343" t="n">
        <v>7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343" t="n">
        <v>2804</v>
      </c>
      <c r="D27" s="343" t="n">
        <v>63</v>
      </c>
      <c r="E27" s="343" t="n">
        <v>164</v>
      </c>
      <c r="F27" s="343" t="n">
        <v>252</v>
      </c>
      <c r="G27" s="343" t="n">
        <v>5</v>
      </c>
    </row>
    <row r="28" s="197" customFormat="true" ht="12.75" hidden="false" customHeight="false" outlineLevel="0" collapsed="false">
      <c r="A28" s="150" t="s">
        <v>918</v>
      </c>
      <c r="B28" s="197" t="n">
        <v>345</v>
      </c>
      <c r="C28" s="197" t="n">
        <v>308</v>
      </c>
      <c r="D28" s="203" t="s">
        <v>267</v>
      </c>
      <c r="E28" s="197" t="n">
        <v>34</v>
      </c>
      <c r="F28" s="197" t="n">
        <v>3</v>
      </c>
      <c r="G28" s="203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7073</v>
      </c>
      <c r="C29" s="343" t="n">
        <v>8066</v>
      </c>
      <c r="D29" s="343" t="n">
        <v>3760</v>
      </c>
      <c r="E29" s="343" t="n">
        <v>1306</v>
      </c>
      <c r="F29" s="343" t="n">
        <v>149</v>
      </c>
      <c r="G29" s="343" t="n">
        <v>3792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418</v>
      </c>
      <c r="C31" s="343" t="n">
        <v>254</v>
      </c>
      <c r="D31" s="343" t="n">
        <v>121</v>
      </c>
      <c r="E31" s="343" t="n">
        <v>21</v>
      </c>
      <c r="F31" s="343" t="s">
        <v>267</v>
      </c>
      <c r="G31" s="343" t="n">
        <v>22</v>
      </c>
    </row>
    <row r="32" s="197" customFormat="true" ht="12.75" hidden="false" customHeight="false" outlineLevel="0" collapsed="false">
      <c r="A32" s="150" t="s">
        <v>922</v>
      </c>
      <c r="B32" s="40" t="n">
        <v>1645</v>
      </c>
      <c r="C32" s="343" t="n">
        <v>724</v>
      </c>
      <c r="D32" s="343" t="n">
        <v>547</v>
      </c>
      <c r="E32" s="343" t="n">
        <v>143</v>
      </c>
      <c r="F32" s="343" t="n">
        <v>29</v>
      </c>
      <c r="G32" s="343" t="n">
        <v>202</v>
      </c>
    </row>
    <row r="33" s="197" customFormat="true" ht="12.75" hidden="false" customHeight="false" outlineLevel="0" collapsed="false">
      <c r="A33" s="150" t="s">
        <v>923</v>
      </c>
      <c r="B33" s="40" t="n">
        <v>66</v>
      </c>
      <c r="C33" s="343" t="n">
        <v>58</v>
      </c>
      <c r="D33" s="343" t="n">
        <v>2</v>
      </c>
      <c r="E33" s="343" t="n">
        <v>5</v>
      </c>
      <c r="F33" s="343" t="n">
        <v>1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97</v>
      </c>
      <c r="C34" s="343" t="n">
        <v>76</v>
      </c>
      <c r="D34" s="343" t="n">
        <v>15</v>
      </c>
      <c r="E34" s="343" t="n">
        <v>6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5475</v>
      </c>
      <c r="C36" s="343" t="n">
        <v>1478</v>
      </c>
      <c r="D36" s="343" t="n">
        <v>1796</v>
      </c>
      <c r="E36" s="343" t="n">
        <v>478</v>
      </c>
      <c r="F36" s="343" t="n">
        <v>61</v>
      </c>
      <c r="G36" s="343" t="n">
        <v>1662</v>
      </c>
    </row>
    <row r="37" s="197" customFormat="true" ht="12.75" hidden="false" customHeight="false" outlineLevel="0" collapsed="false">
      <c r="A37" s="150" t="s">
        <v>927</v>
      </c>
      <c r="B37" s="40" t="n">
        <v>41273</v>
      </c>
      <c r="C37" s="343" t="n">
        <v>29739</v>
      </c>
      <c r="D37" s="343" t="n">
        <v>544</v>
      </c>
      <c r="E37" s="343" t="n">
        <v>9265</v>
      </c>
      <c r="F37" s="343" t="n">
        <v>391</v>
      </c>
      <c r="G37" s="343" t="n">
        <v>1334</v>
      </c>
    </row>
    <row r="38" s="197" customFormat="true" ht="12.75" hidden="false" customHeight="false" outlineLevel="0" collapsed="false">
      <c r="A38" s="150" t="s">
        <v>928</v>
      </c>
      <c r="B38" s="40" t="n">
        <v>10600</v>
      </c>
      <c r="C38" s="343" t="n">
        <v>5375</v>
      </c>
      <c r="D38" s="343" t="n">
        <v>21</v>
      </c>
      <c r="E38" s="504" t="n">
        <v>4988</v>
      </c>
      <c r="F38" s="343" t="n">
        <v>90</v>
      </c>
      <c r="G38" s="343" t="n">
        <v>126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8071</v>
      </c>
      <c r="C40" s="343" t="n">
        <v>3327</v>
      </c>
      <c r="D40" s="343" t="s">
        <v>267</v>
      </c>
      <c r="E40" s="343" t="n">
        <v>4698</v>
      </c>
      <c r="F40" s="343" t="n">
        <v>46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4337</v>
      </c>
      <c r="C41" s="343" t="n">
        <v>3227</v>
      </c>
      <c r="D41" s="343" t="n">
        <v>87</v>
      </c>
      <c r="E41" s="343" t="n">
        <v>735</v>
      </c>
      <c r="F41" s="343" t="n">
        <v>108</v>
      </c>
      <c r="G41" s="343" t="n">
        <v>180</v>
      </c>
    </row>
    <row r="42" s="197" customFormat="true" ht="12.75" hidden="false" customHeight="false" outlineLevel="0" collapsed="false">
      <c r="A42" s="150" t="s">
        <v>932</v>
      </c>
      <c r="B42" s="40" t="n">
        <v>37200</v>
      </c>
      <c r="C42" s="343" t="n">
        <v>28234</v>
      </c>
      <c r="D42" s="343" t="n">
        <v>532</v>
      </c>
      <c r="E42" s="343" t="n">
        <v>7171</v>
      </c>
      <c r="F42" s="343" t="n">
        <v>957</v>
      </c>
      <c r="G42" s="343" t="n">
        <v>306</v>
      </c>
    </row>
    <row r="43" s="197" customFormat="true" ht="12.75" hidden="false" customHeight="false" outlineLevel="0" collapsed="false">
      <c r="A43" s="150" t="s">
        <v>933</v>
      </c>
      <c r="B43" s="40" t="n">
        <v>7594</v>
      </c>
      <c r="C43" s="343" t="n">
        <v>4528</v>
      </c>
      <c r="D43" s="343" t="n">
        <v>10</v>
      </c>
      <c r="E43" s="343" t="n">
        <v>2802</v>
      </c>
      <c r="F43" s="343" t="n">
        <v>244</v>
      </c>
      <c r="G43" s="343" t="n">
        <v>10</v>
      </c>
    </row>
    <row r="44" s="197" customFormat="true" ht="12.75" hidden="false" customHeight="false" outlineLevel="0" collapsed="false">
      <c r="A44" s="150" t="s">
        <v>934</v>
      </c>
      <c r="B44" s="40" t="n">
        <v>49448</v>
      </c>
      <c r="C44" s="343" t="n">
        <v>24667</v>
      </c>
      <c r="D44" s="343" t="n">
        <v>3137</v>
      </c>
      <c r="E44" s="343" t="n">
        <v>21159</v>
      </c>
      <c r="F44" s="343" t="n">
        <v>485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6938</v>
      </c>
      <c r="C45" s="343" t="n">
        <v>12716</v>
      </c>
      <c r="D45" s="343" t="n">
        <v>1402</v>
      </c>
      <c r="E45" s="343" t="n">
        <v>12566</v>
      </c>
      <c r="F45" s="343" t="n">
        <v>254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8522</v>
      </c>
      <c r="C46" s="343" t="n">
        <v>7645</v>
      </c>
      <c r="D46" s="343" t="n">
        <v>222</v>
      </c>
      <c r="E46" s="343" t="n">
        <v>655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449</v>
      </c>
      <c r="C47" s="343" t="n">
        <v>3285</v>
      </c>
      <c r="D47" s="343" t="s">
        <v>267</v>
      </c>
      <c r="E47" s="343" t="n">
        <v>164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48</v>
      </c>
      <c r="C48" s="343" t="n">
        <v>2163</v>
      </c>
      <c r="D48" s="343" t="n">
        <v>1</v>
      </c>
      <c r="E48" s="343" t="n">
        <v>84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1021</v>
      </c>
      <c r="C49" s="343" t="n">
        <v>700</v>
      </c>
      <c r="D49" s="343" t="n">
        <v>186</v>
      </c>
      <c r="E49" s="343" t="n">
        <v>135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8488</v>
      </c>
      <c r="C50" s="343" t="n">
        <v>2097</v>
      </c>
      <c r="D50" s="343" t="n">
        <v>4034</v>
      </c>
      <c r="E50" s="343" t="n">
        <v>2203</v>
      </c>
      <c r="F50" s="343" t="n">
        <v>154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0378</v>
      </c>
      <c r="C51" s="343" t="n">
        <v>5673</v>
      </c>
      <c r="D51" s="343" t="n">
        <v>2368</v>
      </c>
      <c r="E51" s="343" t="n">
        <v>1851</v>
      </c>
      <c r="F51" s="343" t="n">
        <v>347</v>
      </c>
      <c r="G51" s="343" t="n">
        <v>139</v>
      </c>
    </row>
    <row r="52" s="197" customFormat="true" ht="12.75" hidden="false" customHeight="false" outlineLevel="0" collapsed="false">
      <c r="A52" s="150" t="s">
        <v>942</v>
      </c>
      <c r="B52" s="40" t="n">
        <v>7476</v>
      </c>
      <c r="C52" s="343" t="n">
        <v>4784</v>
      </c>
      <c r="D52" s="343" t="n">
        <v>1633</v>
      </c>
      <c r="E52" s="343" t="n">
        <v>1049</v>
      </c>
      <c r="F52" s="343" t="n">
        <v>10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343"/>
      <c r="D53" s="343"/>
      <c r="E53" s="343"/>
      <c r="F53" s="343"/>
      <c r="G53" s="343"/>
    </row>
    <row r="54" s="197" customFormat="true" ht="12.75" hidden="false" customHeight="false" outlineLevel="0" collapsed="false">
      <c r="A54" s="150" t="s">
        <v>944</v>
      </c>
      <c r="B54" s="40" t="n">
        <v>5112</v>
      </c>
      <c r="C54" s="343" t="n">
        <v>3382</v>
      </c>
      <c r="D54" s="343" t="n">
        <v>33</v>
      </c>
      <c r="E54" s="343" t="n">
        <v>1494</v>
      </c>
      <c r="F54" s="343" t="n">
        <v>92</v>
      </c>
      <c r="G54" s="343" t="n">
        <v>111</v>
      </c>
    </row>
    <row r="55" s="197" customFormat="true" ht="12.75" hidden="false" customHeight="false" outlineLevel="0" collapsed="false">
      <c r="A55" s="150" t="s">
        <v>945</v>
      </c>
      <c r="B55" s="40" t="n">
        <v>57482</v>
      </c>
      <c r="C55" s="343" t="n">
        <v>40631</v>
      </c>
      <c r="D55" s="343" t="n">
        <v>1476</v>
      </c>
      <c r="E55" s="343" t="n">
        <v>10657</v>
      </c>
      <c r="F55" s="343" t="n">
        <v>614</v>
      </c>
      <c r="G55" s="343" t="n">
        <v>4104</v>
      </c>
    </row>
    <row r="56" s="197" customFormat="true" ht="12.75" hidden="false" customHeight="false" outlineLevel="0" collapsed="false">
      <c r="A56" s="150"/>
      <c r="B56" s="343"/>
      <c r="C56" s="343"/>
      <c r="D56" s="343"/>
      <c r="E56" s="343"/>
      <c r="F56" s="343"/>
      <c r="G56" s="343"/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20138888888889" right="0.590277777777778" top="0.2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0.85"/>
    <col collapsed="false" customWidth="true" hidden="false" outlineLevel="0" max="3" min="3" style="0" width="9.41"/>
    <col collapsed="false" customWidth="true" hidden="false" outlineLevel="0" max="4" min="4" style="0" width="8.28"/>
    <col collapsed="false" customWidth="true" hidden="false" outlineLevel="0" max="5" min="5" style="0" width="11.13"/>
    <col collapsed="false" customWidth="true" hidden="false" outlineLevel="0" max="6" min="6" style="0" width="8.7"/>
    <col collapsed="false" customWidth="true" hidden="false" outlineLevel="0" max="7" min="7" style="0" width="10.71"/>
  </cols>
  <sheetData>
    <row r="1" s="522" customFormat="true" ht="37.5" hidden="false" customHeight="true" outlineLevel="0" collapsed="false">
      <c r="A1" s="198" t="s">
        <v>946</v>
      </c>
      <c r="B1" s="198"/>
      <c r="C1" s="198"/>
      <c r="D1" s="198"/>
      <c r="E1" s="198"/>
      <c r="F1" s="198"/>
      <c r="H1" s="523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</row>
    <row r="3" s="197" customFormat="true" ht="21.75" hidden="false" customHeight="true" outlineLevel="0" collapsed="false">
      <c r="A3" s="245" t="s">
        <v>890</v>
      </c>
      <c r="B3" s="382" t="s">
        <v>947</v>
      </c>
      <c r="C3" s="326" t="s">
        <v>948</v>
      </c>
      <c r="D3" s="326"/>
      <c r="E3" s="382" t="s">
        <v>949</v>
      </c>
      <c r="F3" s="382" t="s">
        <v>950</v>
      </c>
      <c r="G3" s="470" t="s">
        <v>951</v>
      </c>
      <c r="H3" s="200"/>
      <c r="I3" s="204"/>
      <c r="J3" s="204"/>
    </row>
    <row r="4" s="197" customFormat="true" ht="44.25" hidden="false" customHeight="true" outlineLevel="0" collapsed="false">
      <c r="A4" s="245"/>
      <c r="B4" s="382"/>
      <c r="C4" s="382" t="s">
        <v>952</v>
      </c>
      <c r="D4" s="524" t="s">
        <v>953</v>
      </c>
      <c r="E4" s="382"/>
      <c r="F4" s="382"/>
      <c r="G4" s="470"/>
    </row>
    <row r="5" s="197" customFormat="true" ht="12.75" hidden="false" customHeight="false" outlineLevel="0" collapsed="false">
      <c r="A5" s="200"/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229" t="n">
        <v>1941</v>
      </c>
      <c r="D6" s="229" t="n">
        <v>3512</v>
      </c>
      <c r="E6" s="525" t="n">
        <v>0.371247360528812</v>
      </c>
      <c r="F6" s="525" t="n">
        <v>0.671726290663158</v>
      </c>
      <c r="G6" s="526" t="n">
        <v>4.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40" t="n">
        <v>435</v>
      </c>
      <c r="D7" s="40" t="n">
        <v>1286</v>
      </c>
      <c r="E7" s="483" t="n">
        <v>0.579721733567887</v>
      </c>
      <c r="F7" s="483" t="n">
        <v>1.71384402153633</v>
      </c>
      <c r="G7" s="434" t="n">
        <v>5.7</v>
      </c>
    </row>
    <row r="8" s="197" customFormat="true" ht="12.75" hidden="false" customHeight="false" outlineLevel="0" collapsed="false">
      <c r="A8" s="150" t="s">
        <v>898</v>
      </c>
      <c r="B8" s="40"/>
      <c r="C8" s="40"/>
      <c r="D8" s="40"/>
      <c r="E8" s="275"/>
      <c r="F8" s="275"/>
      <c r="G8" s="6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40" t="n">
        <v>35</v>
      </c>
      <c r="D9" s="40" t="n">
        <v>7</v>
      </c>
      <c r="E9" s="483" t="n">
        <v>0.354394491697043</v>
      </c>
      <c r="F9" s="483" t="n">
        <v>0.0708788983394087</v>
      </c>
      <c r="G9" s="434" t="n">
        <v>4.5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40" t="n">
        <v>2</v>
      </c>
      <c r="D10" s="40" t="s">
        <v>267</v>
      </c>
      <c r="E10" s="483" t="n">
        <v>0.522193211488251</v>
      </c>
      <c r="F10" s="483" t="s">
        <v>267</v>
      </c>
      <c r="G10" s="434" t="n">
        <v>4.4</v>
      </c>
    </row>
    <row r="11" s="197" customFormat="true" ht="12.75" hidden="false" customHeight="false" outlineLevel="0" collapsed="false">
      <c r="A11" s="150" t="s">
        <v>901</v>
      </c>
      <c r="B11" s="40"/>
      <c r="C11" s="40"/>
      <c r="D11" s="40"/>
      <c r="E11" s="275"/>
      <c r="F11" s="275"/>
      <c r="G11" s="6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40" t="n">
        <v>19</v>
      </c>
      <c r="D12" s="40" t="n">
        <v>37</v>
      </c>
      <c r="E12" s="483" t="n">
        <v>0.59710873664362</v>
      </c>
      <c r="F12" s="483" t="n">
        <v>1.16279069767442</v>
      </c>
      <c r="G12" s="434" t="n">
        <v>4.5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40" t="n">
        <v>37</v>
      </c>
      <c r="D13" s="40" t="n">
        <v>11</v>
      </c>
      <c r="E13" s="483" t="n">
        <v>0.175746924428823</v>
      </c>
      <c r="F13" s="483" t="n">
        <v>0.0522490856410013</v>
      </c>
      <c r="G13" s="434" t="n">
        <v>3.5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40" t="n">
        <v>16</v>
      </c>
      <c r="D14" s="40" t="n">
        <v>57</v>
      </c>
      <c r="E14" s="483" t="n">
        <v>1.64102564102564</v>
      </c>
      <c r="F14" s="483" t="n">
        <v>5.84615384615385</v>
      </c>
      <c r="G14" s="434" t="n">
        <v>14.2</v>
      </c>
    </row>
    <row r="15" s="197" customFormat="true" ht="12.75" hidden="false" customHeight="false" outlineLevel="0" collapsed="false">
      <c r="A15" s="150" t="s">
        <v>905</v>
      </c>
      <c r="B15" s="40"/>
      <c r="C15" s="40"/>
      <c r="D15" s="40"/>
      <c r="E15" s="483"/>
      <c r="F15" s="483"/>
      <c r="G15" s="6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203" t="n">
        <v>21</v>
      </c>
      <c r="D16" s="203" t="n">
        <v>105</v>
      </c>
      <c r="E16" s="209" t="n">
        <v>1.48409893992933</v>
      </c>
      <c r="F16" s="209" t="n">
        <v>7.42049469964664</v>
      </c>
      <c r="G16" s="209" t="n">
        <v>10</v>
      </c>
    </row>
    <row r="17" s="197" customFormat="true" ht="12.75" hidden="false" customHeight="false" outlineLevel="0" collapsed="false">
      <c r="A17" s="150" t="s">
        <v>907</v>
      </c>
      <c r="B17" s="40"/>
      <c r="C17" s="40"/>
      <c r="D17" s="40"/>
      <c r="E17" s="483"/>
      <c r="F17" s="483"/>
      <c r="G17" s="63"/>
    </row>
    <row r="18" s="197" customFormat="true" ht="12.75" hidden="false" customHeight="false" outlineLevel="0" collapsed="false">
      <c r="A18" s="527" t="s">
        <v>954</v>
      </c>
      <c r="B18" s="40" t="n">
        <v>8521</v>
      </c>
      <c r="C18" s="40" t="n">
        <v>61</v>
      </c>
      <c r="D18" s="40" t="n">
        <v>118</v>
      </c>
      <c r="E18" s="483" t="n">
        <v>0.715878418026053</v>
      </c>
      <c r="F18" s="483" t="n">
        <v>1.38481398896843</v>
      </c>
      <c r="G18" s="434" t="n">
        <v>7.4</v>
      </c>
    </row>
    <row r="19" s="197" customFormat="true" ht="12.75" hidden="false" customHeight="false" outlineLevel="0" collapsed="false">
      <c r="A19" s="527" t="s">
        <v>955</v>
      </c>
      <c r="B19" s="40"/>
      <c r="C19" s="40"/>
      <c r="D19" s="40"/>
      <c r="E19" s="483"/>
      <c r="F19" s="483"/>
      <c r="G19" s="63"/>
    </row>
    <row r="20" s="197" customFormat="true" ht="12.75" hidden="false" customHeight="false" outlineLevel="0" collapsed="false">
      <c r="A20" s="527" t="s">
        <v>956</v>
      </c>
      <c r="B20" s="40" t="n">
        <v>4217</v>
      </c>
      <c r="C20" s="40" t="n">
        <v>105</v>
      </c>
      <c r="D20" s="40" t="n">
        <v>221</v>
      </c>
      <c r="E20" s="483" t="n">
        <v>2.48992174531658</v>
      </c>
      <c r="F20" s="483" t="n">
        <v>5.2406924353806</v>
      </c>
      <c r="G20" s="434" t="n">
        <v>13.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40" t="n">
        <v>257</v>
      </c>
      <c r="D21" s="40" t="n">
        <v>16</v>
      </c>
      <c r="E21" s="483" t="n">
        <v>0.204577114427861</v>
      </c>
      <c r="F21" s="483" t="n">
        <v>0.0127363184079602</v>
      </c>
      <c r="G21" s="434" t="n">
        <v>4.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40" t="n">
        <v>32</v>
      </c>
      <c r="D22" s="40" t="n">
        <v>5</v>
      </c>
      <c r="E22" s="483" t="n">
        <v>0.503065555730231</v>
      </c>
      <c r="F22" s="483" t="n">
        <v>0.0786039930828486</v>
      </c>
      <c r="G22" s="63" t="n">
        <v>9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40" t="n">
        <v>7</v>
      </c>
      <c r="D23" s="40" t="n">
        <v>2</v>
      </c>
      <c r="E23" s="483" t="n">
        <v>0.180551973175135</v>
      </c>
      <c r="F23" s="483" t="n">
        <v>0.0515862780500387</v>
      </c>
      <c r="G23" s="63" t="n">
        <v>4</v>
      </c>
    </row>
    <row r="24" s="197" customFormat="true" ht="12.75" hidden="false" customHeight="false" outlineLevel="0" collapsed="false">
      <c r="A24" s="150" t="s">
        <v>914</v>
      </c>
      <c r="B24" s="40"/>
      <c r="C24" s="40"/>
      <c r="D24" s="40"/>
      <c r="E24" s="483"/>
      <c r="F24" s="483"/>
      <c r="G24" s="6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40" t="n">
        <v>3</v>
      </c>
      <c r="D25" s="40" t="s">
        <v>267</v>
      </c>
      <c r="E25" s="483" t="n">
        <v>0.110415899889584</v>
      </c>
      <c r="F25" s="483" t="s">
        <v>267</v>
      </c>
      <c r="G25" s="63" t="n">
        <v>4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40" t="n">
        <v>164</v>
      </c>
      <c r="D26" s="40" t="n">
        <v>332</v>
      </c>
      <c r="E26" s="483" t="n">
        <v>0.21623902323251</v>
      </c>
      <c r="F26" s="483" t="n">
        <v>0.437752168982886</v>
      </c>
      <c r="G26" s="434" t="n">
        <v>5.6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40" t="n">
        <v>39</v>
      </c>
      <c r="D27" s="40" t="n">
        <v>110</v>
      </c>
      <c r="E27" s="483" t="n">
        <v>1.18613138686131</v>
      </c>
      <c r="F27" s="483" t="n">
        <v>3.34549878345499</v>
      </c>
      <c r="G27" s="434" t="n">
        <v>11.7</v>
      </c>
    </row>
    <row r="28" s="197" customFormat="true" ht="12.75" hidden="false" customHeight="false" outlineLevel="0" collapsed="false">
      <c r="A28" s="150" t="s">
        <v>957</v>
      </c>
      <c r="B28" s="40"/>
      <c r="C28" s="40"/>
      <c r="D28" s="40"/>
      <c r="E28" s="483"/>
      <c r="F28" s="483"/>
      <c r="G28" s="63"/>
    </row>
    <row r="29" s="197" customFormat="true" ht="12.75" hidden="false" customHeight="false" outlineLevel="0" collapsed="false">
      <c r="A29" s="197" t="s">
        <v>958</v>
      </c>
      <c r="B29" s="40" t="n">
        <v>345</v>
      </c>
      <c r="C29" s="40" t="n">
        <v>4</v>
      </c>
      <c r="D29" s="40" t="n">
        <v>2</v>
      </c>
      <c r="E29" s="483" t="n">
        <v>1.15942028985507</v>
      </c>
      <c r="F29" s="483" t="n">
        <v>0.579710144927536</v>
      </c>
      <c r="G29" s="434" t="n">
        <v>6.1</v>
      </c>
    </row>
    <row r="30" s="197" customFormat="true" ht="12.75" hidden="false" customHeight="false" outlineLevel="0" collapsed="false">
      <c r="A30" s="150" t="s">
        <v>919</v>
      </c>
      <c r="B30" s="197" t="n">
        <v>17073</v>
      </c>
      <c r="C30" s="203" t="n">
        <v>121</v>
      </c>
      <c r="D30" s="203" t="n">
        <v>187</v>
      </c>
      <c r="E30" s="209" t="n">
        <v>0.708721372928015</v>
      </c>
      <c r="F30" s="209" t="n">
        <v>1.09529666725239</v>
      </c>
      <c r="G30" s="283" t="n">
        <v>6.2</v>
      </c>
    </row>
    <row r="31" s="197" customFormat="true" ht="12.75" hidden="false" customHeight="false" outlineLevel="0" collapsed="false">
      <c r="A31" s="150" t="s">
        <v>920</v>
      </c>
      <c r="B31" s="40"/>
      <c r="C31" s="40"/>
      <c r="D31" s="40"/>
      <c r="E31" s="483"/>
      <c r="F31" s="483"/>
      <c r="G31" s="63"/>
    </row>
    <row r="32" s="197" customFormat="true" ht="12.75" hidden="false" customHeight="false" outlineLevel="0" collapsed="false">
      <c r="A32" s="150" t="s">
        <v>921</v>
      </c>
      <c r="B32" s="40" t="n">
        <v>418</v>
      </c>
      <c r="C32" s="40" t="n">
        <v>7</v>
      </c>
      <c r="D32" s="40" t="n">
        <v>11</v>
      </c>
      <c r="E32" s="483" t="n">
        <v>1.67464114832536</v>
      </c>
      <c r="F32" s="483" t="n">
        <v>2.63157894736842</v>
      </c>
      <c r="G32" s="434" t="n">
        <v>16</v>
      </c>
    </row>
    <row r="33" s="197" customFormat="true" ht="12.75" hidden="false" customHeight="false" outlineLevel="0" collapsed="false">
      <c r="A33" s="150" t="s">
        <v>922</v>
      </c>
      <c r="B33" s="40" t="n">
        <v>1645</v>
      </c>
      <c r="C33" s="40" t="n">
        <v>28</v>
      </c>
      <c r="D33" s="40" t="n">
        <v>22</v>
      </c>
      <c r="E33" s="483" t="n">
        <v>1.70212765957447</v>
      </c>
      <c r="F33" s="483" t="n">
        <v>1.33738601823708</v>
      </c>
      <c r="G33" s="434" t="n">
        <v>7.8</v>
      </c>
    </row>
    <row r="34" s="197" customFormat="true" ht="12.75" hidden="false" customHeight="false" outlineLevel="0" collapsed="false">
      <c r="A34" s="150" t="s">
        <v>923</v>
      </c>
      <c r="B34" s="40" t="n">
        <v>66</v>
      </c>
      <c r="C34" s="40" t="n">
        <v>1</v>
      </c>
      <c r="D34" s="40" t="n">
        <v>1</v>
      </c>
      <c r="E34" s="483" t="n">
        <v>1.51515151515152</v>
      </c>
      <c r="F34" s="483" t="n">
        <v>1.51515151515152</v>
      </c>
      <c r="G34" s="434" t="n">
        <v>10.8</v>
      </c>
    </row>
    <row r="35" s="197" customFormat="true" ht="12.75" hidden="false" customHeight="false" outlineLevel="0" collapsed="false">
      <c r="A35" s="150" t="s">
        <v>924</v>
      </c>
      <c r="B35" s="40" t="n">
        <v>97</v>
      </c>
      <c r="C35" s="40" t="s">
        <v>267</v>
      </c>
      <c r="D35" s="40" t="n">
        <v>3</v>
      </c>
      <c r="E35" s="63" t="s">
        <v>267</v>
      </c>
      <c r="F35" s="63" t="n">
        <v>3.09278350515464</v>
      </c>
      <c r="G35" s="434" t="n">
        <v>14.3</v>
      </c>
    </row>
    <row r="36" s="197" customFormat="true" ht="12.75" hidden="false" customHeight="false" outlineLevel="0" collapsed="false">
      <c r="A36" s="150" t="s">
        <v>925</v>
      </c>
      <c r="B36" s="40"/>
      <c r="C36" s="40"/>
      <c r="D36" s="40"/>
      <c r="E36" s="483"/>
      <c r="F36" s="483"/>
      <c r="G36" s="63"/>
    </row>
    <row r="37" s="197" customFormat="true" ht="12.75" hidden="false" customHeight="false" outlineLevel="0" collapsed="false">
      <c r="A37" s="150" t="s">
        <v>926</v>
      </c>
      <c r="B37" s="40" t="n">
        <v>5475</v>
      </c>
      <c r="C37" s="40" t="n">
        <v>27</v>
      </c>
      <c r="D37" s="40" t="n">
        <v>4</v>
      </c>
      <c r="E37" s="483" t="n">
        <v>0.493150684931507</v>
      </c>
      <c r="F37" s="483" t="n">
        <v>0.0730593607305936</v>
      </c>
      <c r="G37" s="63" t="n">
        <v>7</v>
      </c>
    </row>
    <row r="38" s="197" customFormat="true" ht="12" hidden="false" customHeight="true" outlineLevel="0" collapsed="false">
      <c r="A38" s="150" t="s">
        <v>927</v>
      </c>
      <c r="B38" s="40" t="n">
        <v>41273</v>
      </c>
      <c r="C38" s="40" t="n">
        <v>114</v>
      </c>
      <c r="D38" s="40" t="n">
        <v>152</v>
      </c>
      <c r="E38" s="483" t="n">
        <v>0.276209628570736</v>
      </c>
      <c r="F38" s="483" t="n">
        <v>0.368279504760982</v>
      </c>
      <c r="G38" s="63" t="n">
        <v>4.7</v>
      </c>
    </row>
    <row r="39" s="197" customFormat="true" ht="12.75" hidden="false" customHeight="false" outlineLevel="0" collapsed="false">
      <c r="A39" s="150" t="s">
        <v>928</v>
      </c>
      <c r="B39" s="40" t="n">
        <v>10600</v>
      </c>
      <c r="C39" s="40" t="n">
        <v>19</v>
      </c>
      <c r="D39" s="40" t="n">
        <v>54</v>
      </c>
      <c r="E39" s="483" t="n">
        <v>0.179245283018868</v>
      </c>
      <c r="F39" s="483" t="n">
        <v>0.509433962264151</v>
      </c>
      <c r="G39" s="63" t="n">
        <v>4</v>
      </c>
    </row>
    <row r="40" s="197" customFormat="true" ht="12.75" hidden="false" customHeight="false" outlineLevel="0" collapsed="false">
      <c r="A40" s="150" t="s">
        <v>929</v>
      </c>
      <c r="B40" s="40"/>
      <c r="C40" s="40"/>
      <c r="D40" s="40"/>
      <c r="E40" s="483"/>
      <c r="F40" s="483"/>
      <c r="G40" s="63"/>
    </row>
    <row r="41" s="197" customFormat="true" ht="12.75" hidden="false" customHeight="false" outlineLevel="0" collapsed="false">
      <c r="A41" s="150" t="s">
        <v>930</v>
      </c>
      <c r="B41" s="40" t="n">
        <v>8071</v>
      </c>
      <c r="C41" s="40" t="n">
        <v>7</v>
      </c>
      <c r="D41" s="40" t="n">
        <v>6</v>
      </c>
      <c r="E41" s="483" t="n">
        <v>0.0867302688638335</v>
      </c>
      <c r="F41" s="483" t="n">
        <v>0.0743402304547144</v>
      </c>
      <c r="G41" s="434" t="n">
        <v>2.4</v>
      </c>
    </row>
    <row r="42" s="197" customFormat="true" ht="12.75" hidden="false" customHeight="false" outlineLevel="0" collapsed="false">
      <c r="A42" s="150" t="s">
        <v>931</v>
      </c>
      <c r="B42" s="40" t="n">
        <v>4337</v>
      </c>
      <c r="C42" s="40" t="n">
        <v>21</v>
      </c>
      <c r="D42" s="40" t="n">
        <v>12</v>
      </c>
      <c r="E42" s="483" t="n">
        <v>0.484205672123588</v>
      </c>
      <c r="F42" s="483" t="n">
        <v>0.276688955499193</v>
      </c>
      <c r="G42" s="434" t="n">
        <v>9.1</v>
      </c>
    </row>
    <row r="43" s="197" customFormat="true" ht="12.75" hidden="false" customHeight="false" outlineLevel="0" collapsed="false">
      <c r="A43" s="150" t="s">
        <v>932</v>
      </c>
      <c r="B43" s="40" t="n">
        <v>37200</v>
      </c>
      <c r="C43" s="40" t="n">
        <v>38</v>
      </c>
      <c r="D43" s="40" t="n">
        <v>27</v>
      </c>
      <c r="E43" s="483" t="n">
        <v>0.102150537634409</v>
      </c>
      <c r="F43" s="483" t="n">
        <v>0.0725806451612903</v>
      </c>
      <c r="G43" s="434" t="n">
        <v>4.3</v>
      </c>
    </row>
    <row r="44" s="197" customFormat="true" ht="12.75" hidden="false" customHeight="false" outlineLevel="0" collapsed="false">
      <c r="A44" s="150" t="s">
        <v>933</v>
      </c>
      <c r="B44" s="40" t="n">
        <v>7594</v>
      </c>
      <c r="C44" s="40" t="n">
        <v>8</v>
      </c>
      <c r="D44" s="40" t="s">
        <v>267</v>
      </c>
      <c r="E44" s="483" t="n">
        <v>0.105346326046879</v>
      </c>
      <c r="F44" s="483" t="s">
        <v>267</v>
      </c>
      <c r="G44" s="434" t="n">
        <v>2.3</v>
      </c>
    </row>
    <row r="45" s="197" customFormat="true" ht="12.75" hidden="false" customHeight="false" outlineLevel="0" collapsed="false">
      <c r="A45" s="150" t="s">
        <v>934</v>
      </c>
      <c r="B45" s="40" t="n">
        <v>49448</v>
      </c>
      <c r="C45" s="40" t="n">
        <v>9</v>
      </c>
      <c r="D45" s="40" t="n">
        <v>2</v>
      </c>
      <c r="E45" s="483" t="n">
        <v>0.0182009383594888</v>
      </c>
      <c r="F45" s="483" t="n">
        <v>0.00404465296877528</v>
      </c>
      <c r="G45" s="434" t="n">
        <v>1.8</v>
      </c>
    </row>
    <row r="46" s="197" customFormat="true" ht="12" hidden="false" customHeight="true" outlineLevel="0" collapsed="false">
      <c r="A46" s="150" t="s">
        <v>935</v>
      </c>
      <c r="B46" s="40" t="n">
        <v>26938</v>
      </c>
      <c r="C46" s="40" t="n">
        <v>3</v>
      </c>
      <c r="D46" s="40" t="n">
        <v>2</v>
      </c>
      <c r="E46" s="483" t="n">
        <v>0.0111366842378796</v>
      </c>
      <c r="F46" s="483" t="n">
        <v>0.00742445615858638</v>
      </c>
      <c r="G46" s="434" t="n">
        <v>1.7</v>
      </c>
    </row>
    <row r="47" s="197" customFormat="true" ht="12.75" hidden="false" customHeight="false" outlineLevel="0" collapsed="false">
      <c r="A47" s="150" t="s">
        <v>936</v>
      </c>
      <c r="B47" s="40" t="n">
        <v>8522</v>
      </c>
      <c r="C47" s="40" t="n">
        <v>77</v>
      </c>
      <c r="D47" s="40" t="n">
        <v>414</v>
      </c>
      <c r="E47" s="483" t="n">
        <v>0.903543769068294</v>
      </c>
      <c r="F47" s="483" t="n">
        <v>4.85801455057498</v>
      </c>
      <c r="G47" s="434" t="n">
        <v>11.3</v>
      </c>
    </row>
    <row r="48" s="197" customFormat="true" ht="12.75" hidden="false" customHeight="false" outlineLevel="0" collapsed="false">
      <c r="A48" s="150" t="s">
        <v>937</v>
      </c>
      <c r="B48" s="40" t="n">
        <v>3449</v>
      </c>
      <c r="C48" s="40" t="n">
        <v>58</v>
      </c>
      <c r="D48" s="40" t="n">
        <v>310</v>
      </c>
      <c r="E48" s="483" t="n">
        <v>1.68164685416063</v>
      </c>
      <c r="F48" s="483" t="n">
        <v>8.98811249637576</v>
      </c>
      <c r="G48" s="434" t="n">
        <v>13.7</v>
      </c>
    </row>
    <row r="49" s="197" customFormat="true" ht="12.75" hidden="false" customHeight="false" outlineLevel="0" collapsed="false">
      <c r="A49" s="150" t="s">
        <v>938</v>
      </c>
      <c r="B49" s="40" t="n">
        <v>2248</v>
      </c>
      <c r="C49" s="40" t="n">
        <v>5</v>
      </c>
      <c r="D49" s="40" t="n">
        <v>22</v>
      </c>
      <c r="E49" s="483" t="n">
        <v>0.222419928825623</v>
      </c>
      <c r="F49" s="483" t="n">
        <v>0.97864768683274</v>
      </c>
      <c r="G49" s="434" t="n">
        <v>10.5</v>
      </c>
    </row>
    <row r="50" s="197" customFormat="true" ht="12.75" hidden="false" customHeight="false" outlineLevel="0" collapsed="false">
      <c r="A50" s="150" t="s">
        <v>939</v>
      </c>
      <c r="B50" s="40" t="n">
        <v>1021</v>
      </c>
      <c r="C50" s="40" t="n">
        <v>4</v>
      </c>
      <c r="D50" s="40" t="n">
        <v>2</v>
      </c>
      <c r="E50" s="483" t="n">
        <v>0.39177277179236</v>
      </c>
      <c r="F50" s="483" t="n">
        <v>0.19588638589618</v>
      </c>
      <c r="G50" s="434" t="n">
        <v>6.3</v>
      </c>
    </row>
    <row r="51" customFormat="false" ht="12.75" hidden="false" customHeight="false" outlineLevel="0" collapsed="false">
      <c r="A51" s="150" t="s">
        <v>940</v>
      </c>
      <c r="B51" s="40" t="n">
        <v>8488</v>
      </c>
      <c r="C51" s="40" t="n">
        <v>319</v>
      </c>
      <c r="D51" s="40" t="n">
        <v>319</v>
      </c>
      <c r="E51" s="63" t="n">
        <v>3.75824693685203</v>
      </c>
      <c r="F51" s="63" t="n">
        <v>3.75824693685203</v>
      </c>
      <c r="G51" s="434" t="n">
        <v>6.4</v>
      </c>
    </row>
    <row r="52" customFormat="false" ht="12.75" hidden="false" customHeight="false" outlineLevel="0" collapsed="false">
      <c r="A52" s="150" t="s">
        <v>941</v>
      </c>
      <c r="B52" s="40" t="n">
        <v>10378</v>
      </c>
      <c r="C52" s="40" t="n">
        <v>125</v>
      </c>
      <c r="D52" s="40" t="n">
        <v>174</v>
      </c>
      <c r="E52" s="63" t="n">
        <v>1.20447099633841</v>
      </c>
      <c r="F52" s="63" t="n">
        <v>1.67662362690306</v>
      </c>
      <c r="G52" s="434" t="n">
        <v>5.9</v>
      </c>
    </row>
    <row r="53" customFormat="false" ht="12.75" hidden="false" customHeight="false" outlineLevel="0" collapsed="false">
      <c r="A53" s="150" t="s">
        <v>942</v>
      </c>
      <c r="B53" s="40" t="n">
        <v>7476</v>
      </c>
      <c r="C53" s="40" t="n">
        <v>3</v>
      </c>
      <c r="D53" s="40" t="n">
        <v>2</v>
      </c>
      <c r="E53" s="63" t="n">
        <v>0.0401284109149278</v>
      </c>
      <c r="F53" s="63" t="n">
        <v>0.0267522739432852</v>
      </c>
      <c r="G53" s="434" t="n">
        <v>3.6</v>
      </c>
    </row>
    <row r="54" customFormat="false" ht="12.75" hidden="false" customHeight="false" outlineLevel="0" collapsed="false">
      <c r="A54" s="150" t="s">
        <v>943</v>
      </c>
      <c r="B54" s="40"/>
      <c r="C54" s="40"/>
      <c r="D54" s="40"/>
      <c r="E54" s="63"/>
      <c r="F54" s="63"/>
      <c r="G54" s="63"/>
    </row>
    <row r="55" customFormat="false" ht="12.75" hidden="false" customHeight="false" outlineLevel="0" collapsed="false">
      <c r="A55" s="150" t="s">
        <v>944</v>
      </c>
      <c r="B55" s="40" t="n">
        <v>5112</v>
      </c>
      <c r="C55" s="40" t="n">
        <v>5</v>
      </c>
      <c r="D55" s="40" t="n">
        <v>30</v>
      </c>
      <c r="E55" s="63" t="n">
        <v>0.0978090766823161</v>
      </c>
      <c r="F55" s="63" t="n">
        <v>0.586854460093897</v>
      </c>
      <c r="G55" s="434" t="n">
        <v>5.4</v>
      </c>
    </row>
    <row r="56" customFormat="false" ht="12.75" hidden="false" customHeight="false" outlineLevel="0" collapsed="false">
      <c r="A56" s="150" t="s">
        <v>945</v>
      </c>
      <c r="B56" s="40" t="n">
        <v>57482</v>
      </c>
      <c r="C56" s="40" t="n">
        <v>267</v>
      </c>
      <c r="D56" s="40" t="n">
        <v>569</v>
      </c>
      <c r="E56" s="63" t="n">
        <v>0.464493232664138</v>
      </c>
      <c r="F56" s="63" t="n">
        <v>0.989875091332939</v>
      </c>
      <c r="G56" s="434" t="n">
        <v>5.4</v>
      </c>
    </row>
    <row r="57" customFormat="false" ht="12.75" hidden="false" customHeight="false" outlineLevel="0" collapsed="false">
      <c r="G57" s="263"/>
    </row>
  </sheetData>
  <sheetProtection sheet="true" password="ca93" objects="true" scenarios="true"/>
  <mergeCells count="8">
    <mergeCell ref="A1:F1"/>
    <mergeCell ref="A3:A4"/>
    <mergeCell ref="B3:B4"/>
    <mergeCell ref="C3:D3"/>
    <mergeCell ref="E3:E4"/>
    <mergeCell ref="F3:F4"/>
    <mergeCell ref="G3:G4"/>
    <mergeCell ref="I3:J3"/>
  </mergeCells>
  <printOptions headings="false" gridLines="false" gridLinesSet="true" horizontalCentered="true" verticalCentered="true"/>
  <pageMargins left="0.747916666666667" right="0.747916666666667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7.56"/>
    <col collapsed="false" customWidth="true" hidden="false" outlineLevel="0" max="5" min="5" style="0" width="10.13"/>
    <col collapsed="false" customWidth="true" hidden="false" outlineLevel="0" max="6" min="6" style="0" width="10.85"/>
    <col collapsed="false" customWidth="true" hidden="false" outlineLevel="0" max="7" min="7" style="0" width="7.7"/>
  </cols>
  <sheetData>
    <row r="1" s="199" customFormat="true" ht="30" hidden="false" customHeight="true" outlineLevel="0" collapsed="false">
      <c r="A1" s="198" t="s">
        <v>959</v>
      </c>
      <c r="B1" s="198"/>
      <c r="C1" s="198"/>
      <c r="D1" s="198"/>
      <c r="E1" s="198"/>
      <c r="F1" s="198"/>
      <c r="G1" s="528"/>
    </row>
    <row r="2" s="197" customFormat="true" ht="12.75" hidden="false" customHeight="false" outlineLevel="0" collapsed="false">
      <c r="A2" s="200"/>
      <c r="B2" s="200"/>
      <c r="C2" s="300"/>
      <c r="D2" s="300"/>
      <c r="E2" s="300"/>
      <c r="F2" s="300"/>
      <c r="G2" s="300"/>
    </row>
    <row r="3" s="197" customFormat="true" ht="12.75" hidden="false" customHeight="true" outlineLevel="0" collapsed="false">
      <c r="A3" s="251" t="s">
        <v>890</v>
      </c>
      <c r="B3" s="326" t="s">
        <v>4</v>
      </c>
      <c r="C3" s="305" t="s">
        <v>891</v>
      </c>
      <c r="D3" s="305"/>
      <c r="E3" s="305"/>
      <c r="F3" s="305"/>
      <c r="G3" s="305"/>
    </row>
    <row r="4" s="197" customFormat="true" ht="65.25" hidden="false" customHeight="true" outlineLevel="0" collapsed="false">
      <c r="A4" s="251"/>
      <c r="B4" s="32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/>
    <row r="6" s="197" customFormat="true" ht="12.75" hidden="false" customHeight="false" outlineLevel="0" collapsed="false">
      <c r="A6" s="349" t="s">
        <v>4</v>
      </c>
      <c r="B6" s="229" t="n">
        <v>3512</v>
      </c>
      <c r="C6" s="511" t="n">
        <v>2949</v>
      </c>
      <c r="D6" s="511" t="n">
        <v>277</v>
      </c>
      <c r="E6" s="511" t="n">
        <v>116</v>
      </c>
      <c r="F6" s="511" t="n">
        <v>43</v>
      </c>
      <c r="G6" s="511" t="n">
        <v>127</v>
      </c>
    </row>
    <row r="7" s="197" customFormat="true" ht="12.75" hidden="false" customHeight="false" outlineLevel="0" collapsed="false">
      <c r="A7" s="150" t="s">
        <v>897</v>
      </c>
      <c r="B7" s="40" t="n">
        <v>1286</v>
      </c>
      <c r="C7" s="343" t="n">
        <v>1139</v>
      </c>
      <c r="D7" s="343" t="n">
        <v>9</v>
      </c>
      <c r="E7" s="343" t="n">
        <v>40</v>
      </c>
      <c r="F7" s="343" t="n">
        <v>12</v>
      </c>
      <c r="G7" s="343" t="n">
        <v>86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7</v>
      </c>
      <c r="C9" s="343" t="n">
        <v>7</v>
      </c>
      <c r="D9" s="343" t="s">
        <v>267</v>
      </c>
      <c r="E9" s="343" t="s">
        <v>267</v>
      </c>
      <c r="F9" s="343" t="s">
        <v>267</v>
      </c>
      <c r="G9" s="343" t="s">
        <v>267</v>
      </c>
    </row>
    <row r="10" s="197" customFormat="true" ht="12.75" hidden="false" customHeight="false" outlineLevel="0" collapsed="false">
      <c r="A10" s="150" t="s">
        <v>900</v>
      </c>
      <c r="B10" s="40" t="s">
        <v>267</v>
      </c>
      <c r="C10" s="343" t="s">
        <v>267</v>
      </c>
      <c r="D10" s="343" t="s">
        <v>267</v>
      </c>
      <c r="E10" s="343" t="s">
        <v>267</v>
      </c>
      <c r="F10" s="343" t="s">
        <v>267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7</v>
      </c>
      <c r="C12" s="343" t="n">
        <v>37</v>
      </c>
      <c r="D12" s="343" t="s">
        <v>267</v>
      </c>
      <c r="E12" s="343" t="s">
        <v>267</v>
      </c>
      <c r="F12" s="343" t="s">
        <v>267</v>
      </c>
      <c r="G12" s="343" t="s">
        <v>267</v>
      </c>
    </row>
    <row r="13" s="197" customFormat="true" ht="12.75" hidden="false" customHeight="false" outlineLevel="0" collapsed="false">
      <c r="A13" s="150" t="s">
        <v>903</v>
      </c>
      <c r="B13" s="40" t="n">
        <v>11</v>
      </c>
      <c r="C13" s="343" t="n">
        <v>10</v>
      </c>
      <c r="D13" s="343" t="s">
        <v>267</v>
      </c>
      <c r="E13" s="343" t="s">
        <v>267</v>
      </c>
      <c r="F13" s="343" t="n">
        <v>1</v>
      </c>
      <c r="G13" s="343" t="s">
        <v>267</v>
      </c>
    </row>
    <row r="14" s="197" customFormat="true" ht="12.75" hidden="false" customHeight="false" outlineLevel="0" collapsed="false">
      <c r="A14" s="150" t="s">
        <v>904</v>
      </c>
      <c r="B14" s="40" t="n">
        <v>57</v>
      </c>
      <c r="C14" s="343" t="n">
        <v>41</v>
      </c>
      <c r="D14" s="343" t="s">
        <v>267</v>
      </c>
      <c r="E14" s="343" t="n">
        <v>4</v>
      </c>
      <c r="F14" s="343" t="n">
        <v>4</v>
      </c>
      <c r="G14" s="343" t="n">
        <v>8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05</v>
      </c>
      <c r="C16" s="343" t="n">
        <v>103</v>
      </c>
      <c r="D16" s="343" t="s">
        <v>267</v>
      </c>
      <c r="E16" s="343" t="s">
        <v>267</v>
      </c>
      <c r="F16" s="343" t="n">
        <v>2</v>
      </c>
      <c r="G16" s="343" t="s">
        <v>267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60</v>
      </c>
      <c r="B18" s="40" t="n">
        <v>118</v>
      </c>
      <c r="C18" s="343" t="n">
        <v>112</v>
      </c>
      <c r="D18" s="343" t="s">
        <v>267</v>
      </c>
      <c r="E18" s="343" t="n">
        <v>2</v>
      </c>
      <c r="F18" s="343" t="s">
        <v>267</v>
      </c>
      <c r="G18" s="343" t="n">
        <v>4</v>
      </c>
    </row>
    <row r="19" s="197" customFormat="true" ht="12.75" hidden="false" customHeight="false" outlineLevel="0" collapsed="false">
      <c r="A19" s="150" t="s">
        <v>961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62</v>
      </c>
      <c r="B20" s="40" t="n">
        <v>221</v>
      </c>
      <c r="C20" s="343" t="n">
        <v>165</v>
      </c>
      <c r="D20" s="343" t="n">
        <v>4</v>
      </c>
      <c r="E20" s="343" t="n">
        <v>4</v>
      </c>
      <c r="F20" s="343" t="n">
        <v>2</v>
      </c>
      <c r="G20" s="343" t="n">
        <v>46</v>
      </c>
    </row>
    <row r="21" s="197" customFormat="true" ht="12.75" hidden="false" customHeight="false" outlineLevel="0" collapsed="false">
      <c r="A21" s="150" t="s">
        <v>911</v>
      </c>
      <c r="B21" s="40" t="n">
        <v>16</v>
      </c>
      <c r="C21" s="343" t="n">
        <v>9</v>
      </c>
      <c r="D21" s="343" t="s">
        <v>267</v>
      </c>
      <c r="E21" s="343" t="n">
        <v>2</v>
      </c>
      <c r="F21" s="343" t="s">
        <v>267</v>
      </c>
      <c r="G21" s="343" t="n">
        <v>5</v>
      </c>
    </row>
    <row r="22" s="197" customFormat="true" ht="12.75" hidden="false" customHeight="false" outlineLevel="0" collapsed="false">
      <c r="A22" s="150" t="s">
        <v>912</v>
      </c>
      <c r="B22" s="40" t="n">
        <v>5</v>
      </c>
      <c r="C22" s="343" t="n">
        <v>2</v>
      </c>
      <c r="D22" s="343" t="s">
        <v>267</v>
      </c>
      <c r="E22" s="343" t="s">
        <v>267</v>
      </c>
      <c r="F22" s="343" t="s">
        <v>267</v>
      </c>
      <c r="G22" s="343" t="n">
        <v>3</v>
      </c>
    </row>
    <row r="23" s="197" customFormat="true" ht="12.75" hidden="false" customHeight="false" outlineLevel="0" collapsed="false">
      <c r="A23" s="150" t="s">
        <v>913</v>
      </c>
      <c r="B23" s="40" t="n">
        <v>2</v>
      </c>
      <c r="C23" s="343" t="n">
        <v>1</v>
      </c>
      <c r="D23" s="343" t="s">
        <v>267</v>
      </c>
      <c r="E23" s="343" t="s">
        <v>267</v>
      </c>
      <c r="F23" s="343" t="n">
        <v>1</v>
      </c>
      <c r="G23" s="343" t="s">
        <v>267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s">
        <v>267</v>
      </c>
      <c r="C25" s="343" t="s">
        <v>267</v>
      </c>
      <c r="D25" s="343" t="s">
        <v>267</v>
      </c>
      <c r="E25" s="343" t="s">
        <v>267</v>
      </c>
      <c r="F25" s="343" t="s">
        <v>267</v>
      </c>
      <c r="G25" s="343" t="s">
        <v>267</v>
      </c>
    </row>
    <row r="26" s="197" customFormat="true" ht="12.75" hidden="false" customHeight="false" outlineLevel="0" collapsed="false">
      <c r="A26" s="150" t="s">
        <v>916</v>
      </c>
      <c r="B26" s="40" t="n">
        <v>332</v>
      </c>
      <c r="C26" s="343" t="n">
        <v>302</v>
      </c>
      <c r="D26" s="343" t="n">
        <v>2</v>
      </c>
      <c r="E26" s="343" t="n">
        <v>16</v>
      </c>
      <c r="F26" s="343" t="n">
        <v>12</v>
      </c>
      <c r="G26" s="343" t="s">
        <v>267</v>
      </c>
    </row>
    <row r="27" s="197" customFormat="true" ht="12.75" hidden="false" customHeight="false" outlineLevel="0" collapsed="false">
      <c r="A27" s="150" t="s">
        <v>917</v>
      </c>
      <c r="B27" s="40" t="n">
        <v>110</v>
      </c>
      <c r="C27" s="343" t="n">
        <v>97</v>
      </c>
      <c r="D27" s="343" t="s">
        <v>267</v>
      </c>
      <c r="E27" s="343" t="n">
        <v>2</v>
      </c>
      <c r="F27" s="343" t="n">
        <v>11</v>
      </c>
      <c r="G27" s="343" t="s">
        <v>267</v>
      </c>
    </row>
    <row r="28" s="197" customFormat="true" ht="12.75" hidden="false" customHeight="false" outlineLevel="0" collapsed="false">
      <c r="A28" s="150" t="s">
        <v>918</v>
      </c>
      <c r="B28" s="203" t="n">
        <v>2</v>
      </c>
      <c r="C28" s="300" t="n">
        <v>2</v>
      </c>
      <c r="D28" s="300" t="s">
        <v>267</v>
      </c>
      <c r="E28" s="300" t="s">
        <v>267</v>
      </c>
      <c r="F28" s="300" t="s">
        <v>267</v>
      </c>
      <c r="G28" s="300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87</v>
      </c>
      <c r="C29" s="343" t="n">
        <v>137</v>
      </c>
      <c r="D29" s="343" t="n">
        <v>26</v>
      </c>
      <c r="E29" s="343" t="n">
        <v>11</v>
      </c>
      <c r="F29" s="343" t="s">
        <v>267</v>
      </c>
      <c r="G29" s="343" t="n">
        <v>13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11</v>
      </c>
      <c r="C31" s="343" t="n">
        <v>4</v>
      </c>
      <c r="D31" s="343" t="n">
        <v>4</v>
      </c>
      <c r="E31" s="343" t="n">
        <v>1</v>
      </c>
      <c r="F31" s="343" t="s">
        <v>267</v>
      </c>
      <c r="G31" s="343" t="n">
        <v>2</v>
      </c>
    </row>
    <row r="32" s="197" customFormat="true" ht="12.75" hidden="false" customHeight="false" outlineLevel="0" collapsed="false">
      <c r="A32" s="150" t="s">
        <v>922</v>
      </c>
      <c r="B32" s="40" t="n">
        <v>22</v>
      </c>
      <c r="C32" s="343" t="n">
        <v>8</v>
      </c>
      <c r="D32" s="343" t="n">
        <v>3</v>
      </c>
      <c r="E32" s="343" t="n">
        <v>2</v>
      </c>
      <c r="F32" s="343" t="s">
        <v>267</v>
      </c>
      <c r="G32" s="343" t="n">
        <v>9</v>
      </c>
    </row>
    <row r="33" s="197" customFormat="true" ht="12.75" hidden="false" customHeight="false" outlineLevel="0" collapsed="false">
      <c r="A33" s="150" t="s">
        <v>923</v>
      </c>
      <c r="B33" s="40" t="n">
        <v>1</v>
      </c>
      <c r="C33" s="343" t="n">
        <v>1</v>
      </c>
      <c r="D33" s="343" t="s">
        <v>267</v>
      </c>
      <c r="E33" s="343" t="s">
        <v>267</v>
      </c>
      <c r="F33" s="343" t="s">
        <v>267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3</v>
      </c>
      <c r="C34" s="343" t="n">
        <v>3</v>
      </c>
      <c r="D34" s="343" t="s">
        <v>267</v>
      </c>
      <c r="E34" s="343" t="s">
        <v>267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4</v>
      </c>
      <c r="C36" s="343" t="n">
        <v>1</v>
      </c>
      <c r="D36" s="343" t="n">
        <v>1</v>
      </c>
      <c r="E36" s="343" t="s">
        <v>267</v>
      </c>
      <c r="F36" s="343" t="s">
        <v>267</v>
      </c>
      <c r="G36" s="343" t="n">
        <v>2</v>
      </c>
    </row>
    <row r="37" s="197" customFormat="true" ht="12.75" hidden="false" customHeight="false" outlineLevel="0" collapsed="false">
      <c r="A37" s="150" t="s">
        <v>927</v>
      </c>
      <c r="B37" s="40" t="n">
        <v>152</v>
      </c>
      <c r="C37" s="343" t="n">
        <v>127</v>
      </c>
      <c r="D37" s="343" t="n">
        <v>1</v>
      </c>
      <c r="E37" s="343" t="n">
        <v>9</v>
      </c>
      <c r="F37" s="343" t="n">
        <v>3</v>
      </c>
      <c r="G37" s="343" t="n">
        <v>12</v>
      </c>
    </row>
    <row r="38" s="197" customFormat="true" ht="12.75" hidden="false" customHeight="false" outlineLevel="0" collapsed="false">
      <c r="A38" s="150" t="s">
        <v>928</v>
      </c>
      <c r="B38" s="40" t="n">
        <v>54</v>
      </c>
      <c r="C38" s="343" t="n">
        <v>44</v>
      </c>
      <c r="D38" s="343" t="s">
        <v>267</v>
      </c>
      <c r="E38" s="343" t="n">
        <v>3</v>
      </c>
      <c r="F38" s="343" t="n">
        <v>2</v>
      </c>
      <c r="G38" s="343" t="n">
        <v>5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6</v>
      </c>
      <c r="C40" s="343" t="n">
        <v>5</v>
      </c>
      <c r="D40" s="343" t="s">
        <v>267</v>
      </c>
      <c r="E40" s="343" t="n">
        <v>1</v>
      </c>
      <c r="F40" s="343" t="s">
        <v>267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12</v>
      </c>
      <c r="C41" s="343" t="n">
        <v>8</v>
      </c>
      <c r="D41" s="343" t="s">
        <v>267</v>
      </c>
      <c r="E41" s="343" t="n">
        <v>3</v>
      </c>
      <c r="F41" s="343" t="n">
        <v>1</v>
      </c>
      <c r="G41" s="343" t="s">
        <v>267</v>
      </c>
    </row>
    <row r="42" s="197" customFormat="true" ht="12.75" hidden="false" customHeight="false" outlineLevel="0" collapsed="false">
      <c r="A42" s="150" t="s">
        <v>932</v>
      </c>
      <c r="B42" s="40" t="n">
        <v>27</v>
      </c>
      <c r="C42" s="343" t="n">
        <v>24</v>
      </c>
      <c r="D42" s="343" t="n">
        <v>1</v>
      </c>
      <c r="E42" s="343" t="n">
        <v>2</v>
      </c>
      <c r="F42" s="343" t="s">
        <v>267</v>
      </c>
      <c r="G42" s="343" t="s">
        <v>267</v>
      </c>
    </row>
    <row r="43" s="197" customFormat="true" ht="12.75" hidden="false" customHeight="false" outlineLevel="0" collapsed="false">
      <c r="A43" s="150" t="s">
        <v>933</v>
      </c>
      <c r="B43" s="40" t="s">
        <v>267</v>
      </c>
      <c r="C43" s="343" t="s">
        <v>267</v>
      </c>
      <c r="D43" s="343" t="s">
        <v>267</v>
      </c>
      <c r="E43" s="343" t="s">
        <v>267</v>
      </c>
      <c r="F43" s="343" t="s">
        <v>267</v>
      </c>
      <c r="G43" s="343" t="s">
        <v>267</v>
      </c>
    </row>
    <row r="44" s="197" customFormat="true" ht="12.75" hidden="false" customHeight="false" outlineLevel="0" collapsed="false">
      <c r="A44" s="150" t="s">
        <v>934</v>
      </c>
      <c r="B44" s="40" t="n">
        <v>2</v>
      </c>
      <c r="C44" s="343" t="n">
        <v>2</v>
      </c>
      <c r="D44" s="343" t="s">
        <v>267</v>
      </c>
      <c r="E44" s="343" t="s">
        <v>267</v>
      </c>
      <c r="F44" s="343" t="s">
        <v>267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</v>
      </c>
      <c r="C45" s="343" t="n">
        <v>2</v>
      </c>
      <c r="D45" s="343" t="s">
        <v>267</v>
      </c>
      <c r="E45" s="343" t="s">
        <v>267</v>
      </c>
      <c r="F45" s="343" t="s">
        <v>267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414</v>
      </c>
      <c r="C46" s="343" t="n">
        <v>405</v>
      </c>
      <c r="D46" s="343" t="s">
        <v>267</v>
      </c>
      <c r="E46" s="343" t="n">
        <v>9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10</v>
      </c>
      <c r="C47" s="343" t="n">
        <v>304</v>
      </c>
      <c r="D47" s="343" t="s">
        <v>267</v>
      </c>
      <c r="E47" s="343" t="n">
        <v>6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</v>
      </c>
      <c r="C48" s="343" t="n">
        <v>22</v>
      </c>
      <c r="D48" s="343" t="s">
        <v>267</v>
      </c>
      <c r="E48" s="343" t="s">
        <v>267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2</v>
      </c>
      <c r="C49" s="343" t="n">
        <v>2</v>
      </c>
      <c r="D49" s="343" t="s">
        <v>267</v>
      </c>
      <c r="E49" s="343" t="s">
        <v>267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319</v>
      </c>
      <c r="C50" s="343" t="n">
        <v>104</v>
      </c>
      <c r="D50" s="343" t="n">
        <v>187</v>
      </c>
      <c r="E50" s="343" t="n">
        <v>17</v>
      </c>
      <c r="F50" s="343" t="n">
        <v>11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74</v>
      </c>
      <c r="C51" s="343" t="n">
        <v>119</v>
      </c>
      <c r="D51" s="343" t="n">
        <v>48</v>
      </c>
      <c r="E51" s="343" t="n">
        <v>4</v>
      </c>
      <c r="F51" s="343" t="n">
        <v>1</v>
      </c>
      <c r="G51" s="343" t="n">
        <v>2</v>
      </c>
    </row>
    <row r="52" s="197" customFormat="true" ht="12.75" hidden="false" customHeight="false" outlineLevel="0" collapsed="false">
      <c r="A52" s="150" t="s">
        <v>942</v>
      </c>
      <c r="B52" s="40" t="n">
        <v>2</v>
      </c>
      <c r="C52" s="150" t="n">
        <v>2</v>
      </c>
      <c r="D52" s="343" t="s">
        <v>267</v>
      </c>
      <c r="E52" s="343" t="s">
        <v>267</v>
      </c>
      <c r="F52" s="343" t="s">
        <v>267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150"/>
      <c r="D53" s="150"/>
      <c r="E53" s="343"/>
      <c r="F53" s="343"/>
      <c r="G53" s="343"/>
    </row>
    <row r="54" customFormat="false" ht="12.75" hidden="false" customHeight="false" outlineLevel="0" collapsed="false">
      <c r="A54" s="150" t="s">
        <v>944</v>
      </c>
      <c r="B54" s="40" t="n">
        <v>30</v>
      </c>
      <c r="C54" s="150" t="n">
        <v>30</v>
      </c>
      <c r="D54" s="343" t="s">
        <v>267</v>
      </c>
      <c r="E54" s="343" t="s">
        <v>267</v>
      </c>
      <c r="F54" s="343" t="s">
        <v>267</v>
      </c>
      <c r="G54" s="343" t="s">
        <v>267</v>
      </c>
    </row>
    <row r="55" customFormat="false" ht="12.75" hidden="false" customHeight="false" outlineLevel="0" collapsed="false">
      <c r="A55" s="150" t="s">
        <v>945</v>
      </c>
      <c r="B55" s="40" t="n">
        <v>569</v>
      </c>
      <c r="C55" s="150" t="n">
        <v>548</v>
      </c>
      <c r="D55" s="343" t="n">
        <v>3</v>
      </c>
      <c r="E55" s="343" t="n">
        <v>6</v>
      </c>
      <c r="F55" s="343" t="n">
        <v>3</v>
      </c>
      <c r="G55" s="343" t="n">
        <v>9</v>
      </c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70138888888889" right="0.390277777777778" top="0.2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</cols>
  <sheetData>
    <row r="1" s="530" customFormat="true" ht="15.75" hidden="false" customHeight="true" outlineLevel="0" collapsed="false">
      <c r="A1" s="529" t="s">
        <v>963</v>
      </c>
      <c r="B1" s="529"/>
      <c r="C1" s="529"/>
      <c r="D1" s="529"/>
      <c r="E1" s="529"/>
    </row>
    <row r="2" customFormat="false" ht="12.75" hidden="false" customHeight="false" outlineLevel="0" collapsed="false">
      <c r="A2" s="151"/>
      <c r="B2" s="531"/>
      <c r="C2" s="531"/>
      <c r="D2" s="531"/>
      <c r="E2" s="531"/>
      <c r="F2" s="40" t="s">
        <v>301</v>
      </c>
    </row>
    <row r="3" customFormat="false" ht="12.75" hidden="false" customHeight="false" outlineLevel="0" collapsed="false">
      <c r="A3" s="532"/>
      <c r="B3" s="532" t="n">
        <v>2005</v>
      </c>
      <c r="C3" s="532" t="n">
        <v>2006</v>
      </c>
      <c r="D3" s="532" t="n">
        <v>2007</v>
      </c>
      <c r="E3" s="532" t="n">
        <v>2008</v>
      </c>
      <c r="F3" s="201" t="n">
        <v>2009</v>
      </c>
    </row>
    <row r="4" customFormat="false" ht="12.75" hidden="false" customHeight="false" outlineLevel="0" collapsed="false">
      <c r="A4" s="150"/>
      <c r="B4" s="273"/>
    </row>
    <row r="5" customFormat="false" ht="12.75" hidden="false" customHeight="false" outlineLevel="0" collapsed="false">
      <c r="A5" s="533" t="s">
        <v>964</v>
      </c>
    </row>
    <row r="6" customFormat="false" ht="12.75" hidden="false" customHeight="false" outlineLevel="0" collapsed="false">
      <c r="A6" s="533" t="s">
        <v>965</v>
      </c>
    </row>
    <row r="7" customFormat="false" ht="12.75" hidden="false" customHeight="false" outlineLevel="0" collapsed="false">
      <c r="A7" s="164" t="s">
        <v>966</v>
      </c>
      <c r="B7" s="151" t="n">
        <v>453948</v>
      </c>
      <c r="C7" s="151" t="n">
        <v>443695</v>
      </c>
      <c r="D7" s="151" t="n">
        <v>407656</v>
      </c>
      <c r="E7" s="151" t="n">
        <v>410764</v>
      </c>
      <c r="F7" s="151" t="n">
        <v>416652</v>
      </c>
    </row>
    <row r="8" customFormat="false" ht="12.75" hidden="false" customHeight="false" outlineLevel="0" collapsed="false">
      <c r="A8" s="151" t="s">
        <v>967</v>
      </c>
      <c r="B8" s="151" t="n">
        <v>78312</v>
      </c>
      <c r="C8" s="151" t="n">
        <v>69376</v>
      </c>
      <c r="D8" s="151" t="n">
        <v>48613</v>
      </c>
      <c r="E8" s="151" t="n">
        <v>38834</v>
      </c>
      <c r="F8" s="151" t="n">
        <v>36073</v>
      </c>
    </row>
    <row r="9" customFormat="false" ht="12.75" hidden="false" customHeight="false" outlineLevel="0" collapsed="false">
      <c r="A9" s="151"/>
    </row>
    <row r="10" customFormat="false" ht="12.75" hidden="false" customHeight="false" outlineLevel="0" collapsed="false">
      <c r="A10" s="533" t="s">
        <v>968</v>
      </c>
    </row>
    <row r="11" customFormat="false" ht="12.75" hidden="false" customHeight="false" outlineLevel="0" collapsed="false">
      <c r="A11" s="533" t="s">
        <v>965</v>
      </c>
    </row>
    <row r="12" customFormat="false" ht="12.75" hidden="false" customHeight="false" outlineLevel="0" collapsed="false">
      <c r="A12" s="164" t="s">
        <v>966</v>
      </c>
      <c r="B12" s="151" t="n">
        <v>43594</v>
      </c>
      <c r="C12" s="151" t="n">
        <v>49970</v>
      </c>
      <c r="D12" s="151" t="n">
        <v>50985</v>
      </c>
      <c r="E12" s="151" t="n">
        <v>57950</v>
      </c>
      <c r="F12" s="151" t="n">
        <v>56689</v>
      </c>
    </row>
    <row r="13" customFormat="false" ht="12.75" hidden="false" customHeight="false" outlineLevel="0" collapsed="false">
      <c r="A13" s="151" t="s">
        <v>967</v>
      </c>
      <c r="B13" s="151" t="n">
        <v>2443</v>
      </c>
      <c r="C13" s="151" t="n">
        <v>1336</v>
      </c>
      <c r="D13" s="151" t="n">
        <v>1234</v>
      </c>
      <c r="E13" s="211" t="s">
        <v>267</v>
      </c>
      <c r="F13" s="211" t="s">
        <v>267</v>
      </c>
    </row>
    <row r="14" customFormat="false" ht="12.75" hidden="false" customHeight="false" outlineLevel="0" collapsed="false">
      <c r="A14" s="151"/>
    </row>
    <row r="15" customFormat="false" ht="12.75" hidden="false" customHeight="false" outlineLevel="0" collapsed="false">
      <c r="A15" s="533" t="s">
        <v>969</v>
      </c>
    </row>
    <row r="16" customFormat="false" ht="12.75" hidden="false" customHeight="false" outlineLevel="0" collapsed="false">
      <c r="A16" s="164" t="s">
        <v>966</v>
      </c>
      <c r="B16" s="151" t="n">
        <v>24958</v>
      </c>
      <c r="C16" s="151" t="n">
        <v>39825</v>
      </c>
      <c r="D16" s="151" t="n">
        <v>70616</v>
      </c>
      <c r="E16" s="151" t="n">
        <v>95851</v>
      </c>
      <c r="F16" s="1" t="n">
        <v>125721</v>
      </c>
    </row>
    <row r="17" customFormat="false" ht="12.75" hidden="false" customHeight="false" outlineLevel="0" collapsed="false">
      <c r="A17" s="151" t="s">
        <v>967</v>
      </c>
      <c r="B17" s="151" t="n">
        <v>443</v>
      </c>
      <c r="C17" s="151" t="n">
        <v>316</v>
      </c>
      <c r="D17" s="151" t="n">
        <v>4166</v>
      </c>
      <c r="E17" s="151" t="n">
        <v>1185</v>
      </c>
      <c r="F17" s="151" t="n">
        <v>1380</v>
      </c>
    </row>
    <row r="18" customFormat="false" ht="12.75" hidden="false" customHeight="false" outlineLevel="0" collapsed="false">
      <c r="A18" s="151"/>
    </row>
    <row r="19" customFormat="false" ht="12.75" hidden="false" customHeight="false" outlineLevel="0" collapsed="false">
      <c r="A19" s="533" t="s">
        <v>970</v>
      </c>
    </row>
    <row r="20" customFormat="false" ht="12.75" hidden="false" customHeight="false" outlineLevel="0" collapsed="false">
      <c r="A20" s="533" t="s">
        <v>971</v>
      </c>
    </row>
    <row r="21" customFormat="false" ht="12.75" hidden="false" customHeight="false" outlineLevel="0" collapsed="false">
      <c r="A21" s="164" t="s">
        <v>966</v>
      </c>
      <c r="B21" s="151" t="n">
        <v>21495</v>
      </c>
      <c r="C21" s="151" t="n">
        <v>22764</v>
      </c>
      <c r="D21" s="151" t="n">
        <v>20819</v>
      </c>
      <c r="E21" s="151" t="n">
        <v>19988</v>
      </c>
      <c r="F21" s="1" t="n">
        <v>18040</v>
      </c>
    </row>
    <row r="22" customFormat="false" ht="12.75" hidden="false" customHeight="false" outlineLevel="0" collapsed="false">
      <c r="A22" s="151" t="s">
        <v>967</v>
      </c>
      <c r="B22" s="151" t="n">
        <v>14261</v>
      </c>
      <c r="C22" s="151" t="n">
        <v>13690</v>
      </c>
      <c r="D22" s="151" t="n">
        <v>12379</v>
      </c>
      <c r="E22" s="151" t="n">
        <v>11558</v>
      </c>
      <c r="F22" s="1" t="n">
        <v>10624</v>
      </c>
    </row>
    <row r="23" customFormat="false" ht="12.75" hidden="false" customHeight="false" outlineLevel="0" collapsed="false">
      <c r="A23" s="150"/>
    </row>
    <row r="24" customFormat="false" ht="12.75" hidden="false" customHeight="false" outlineLevel="0" collapsed="false">
      <c r="A24" s="533" t="s">
        <v>632</v>
      </c>
    </row>
    <row r="25" customFormat="false" ht="12.75" hidden="false" customHeight="false" outlineLevel="0" collapsed="false">
      <c r="A25" s="164" t="s">
        <v>966</v>
      </c>
      <c r="B25" s="151" t="n">
        <v>19515</v>
      </c>
      <c r="C25" s="151" t="n">
        <v>19352</v>
      </c>
      <c r="D25" s="151" t="n">
        <v>20918</v>
      </c>
      <c r="E25" s="151" t="n">
        <v>19648</v>
      </c>
      <c r="F25" s="151" t="n">
        <v>20185</v>
      </c>
    </row>
    <row r="26" customFormat="false" ht="12.75" hidden="false" customHeight="false" outlineLevel="0" collapsed="false">
      <c r="A26" s="151" t="s">
        <v>967</v>
      </c>
      <c r="B26" s="151" t="n">
        <v>5407</v>
      </c>
      <c r="C26" s="151" t="n">
        <v>3735</v>
      </c>
      <c r="D26" s="151" t="n">
        <v>3604</v>
      </c>
      <c r="E26" s="151" t="n">
        <v>2205</v>
      </c>
      <c r="F26" s="151" t="n">
        <v>2063</v>
      </c>
    </row>
    <row r="27" customFormat="false" ht="12.75" hidden="false" customHeight="false" outlineLevel="0" collapsed="false">
      <c r="A27" s="150"/>
    </row>
    <row r="28" customFormat="false" ht="12.75" hidden="false" customHeight="false" outlineLevel="0" collapsed="false">
      <c r="A28" s="475" t="s">
        <v>972</v>
      </c>
    </row>
    <row r="29" customFormat="false" ht="12.75" hidden="false" customHeight="false" outlineLevel="0" collapsed="false">
      <c r="A29" s="365" t="s">
        <v>973</v>
      </c>
      <c r="B29" s="151" t="n">
        <v>67764</v>
      </c>
      <c r="C29" s="151" t="n">
        <v>53358</v>
      </c>
      <c r="D29" s="151" t="n">
        <v>59682</v>
      </c>
      <c r="E29" s="151" t="n">
        <v>68084</v>
      </c>
      <c r="F29" s="151" t="n">
        <v>64722</v>
      </c>
    </row>
    <row r="30" customFormat="false" ht="12.75" hidden="false" customHeight="false" outlineLevel="0" collapsed="false">
      <c r="A30" s="151"/>
    </row>
    <row r="31" customFormat="false" ht="12.75" hidden="false" customHeight="false" outlineLevel="0" collapsed="false">
      <c r="A31" s="151"/>
    </row>
    <row r="32" customFormat="false" ht="12.75" hidden="false" customHeight="false" outlineLevel="0" collapsed="false">
      <c r="A32" s="151"/>
    </row>
    <row r="33" customFormat="false" ht="12.75" hidden="false" customHeight="false" outlineLevel="0" collapsed="false">
      <c r="A33" s="151"/>
    </row>
  </sheetData>
  <sheetProtection sheet="true" password="ca93" objects="true" scenarios="true"/>
  <mergeCells count="1">
    <mergeCell ref="A1:E1"/>
  </mergeCells>
  <printOptions headings="false" gridLines="false" gridLinesSet="true" horizontalCentered="tru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0.71"/>
  </cols>
  <sheetData>
    <row r="1" s="199" customFormat="true" ht="27.75" hidden="false" customHeight="true" outlineLevel="0" collapsed="false">
      <c r="A1" s="534" t="s">
        <v>974</v>
      </c>
      <c r="B1" s="534"/>
      <c r="C1" s="534"/>
      <c r="D1" s="534"/>
      <c r="E1" s="534"/>
      <c r="F1" s="535"/>
      <c r="G1" s="535"/>
      <c r="H1" s="535"/>
      <c r="I1" s="535"/>
    </row>
    <row r="2" s="197" customFormat="true" ht="12.75" hidden="false" customHeight="false" outlineLevel="0" collapsed="false">
      <c r="A2" s="536"/>
      <c r="B2" s="536"/>
      <c r="C2" s="300"/>
      <c r="D2" s="203"/>
      <c r="E2" s="203"/>
      <c r="F2" s="203"/>
      <c r="G2" s="203"/>
      <c r="H2" s="203"/>
      <c r="I2" s="203"/>
    </row>
    <row r="3" s="197" customFormat="true" ht="12.75" hidden="false" customHeight="false" outlineLevel="0" collapsed="false">
      <c r="A3" s="532" t="s">
        <v>795</v>
      </c>
      <c r="B3" s="532" t="n">
        <v>2000</v>
      </c>
      <c r="C3" s="201" t="n">
        <v>2005</v>
      </c>
      <c r="D3" s="201" t="n">
        <v>2006</v>
      </c>
      <c r="E3" s="202" t="n">
        <v>2007</v>
      </c>
      <c r="F3" s="202" t="n">
        <v>2008</v>
      </c>
      <c r="G3" s="202" t="n">
        <v>2009</v>
      </c>
      <c r="H3" s="203"/>
      <c r="I3" s="203"/>
    </row>
    <row r="4" s="197" customFormat="true" ht="12.75" hidden="false" customHeight="false" outlineLevel="0" collapsed="false">
      <c r="A4" s="150"/>
      <c r="B4" s="150"/>
      <c r="C4" s="300"/>
      <c r="D4" s="203"/>
      <c r="E4" s="203"/>
      <c r="F4" s="203"/>
      <c r="G4" s="203"/>
      <c r="H4" s="203"/>
      <c r="I4" s="203"/>
    </row>
    <row r="5" s="197" customFormat="true" ht="12.75" hidden="false" customHeight="false" outlineLevel="0" collapsed="false">
      <c r="A5" s="172" t="s">
        <v>38</v>
      </c>
      <c r="B5" s="172"/>
      <c r="C5" s="172"/>
      <c r="D5" s="172"/>
      <c r="E5" s="172"/>
      <c r="F5" s="172"/>
      <c r="G5" s="203"/>
      <c r="H5" s="203"/>
      <c r="I5" s="203"/>
    </row>
    <row r="6" s="197" customFormat="true" ht="12.75" hidden="false" customHeight="false" outlineLevel="0" collapsed="false">
      <c r="A6" s="151"/>
      <c r="B6" s="151"/>
      <c r="C6" s="349"/>
      <c r="D6" s="203"/>
      <c r="E6" s="203"/>
      <c r="F6" s="203"/>
      <c r="G6" s="203"/>
      <c r="H6" s="203"/>
      <c r="I6" s="203"/>
    </row>
    <row r="7" s="197" customFormat="true" ht="12.75" hidden="false" customHeight="false" outlineLevel="0" collapsed="false">
      <c r="A7" s="2" t="s">
        <v>4</v>
      </c>
      <c r="B7" s="2" t="n">
        <v>10732</v>
      </c>
      <c r="C7" s="10" t="n">
        <v>9303</v>
      </c>
      <c r="D7" s="206" t="n">
        <v>8217</v>
      </c>
      <c r="E7" s="206" t="n">
        <v>6875</v>
      </c>
      <c r="F7" s="400" t="n">
        <v>5811</v>
      </c>
      <c r="G7" s="537" t="n">
        <v>6209</v>
      </c>
      <c r="H7" s="203"/>
      <c r="I7" s="203"/>
    </row>
    <row r="8" s="197" customFormat="true" ht="12.75" hidden="false" customHeight="false" outlineLevel="0" collapsed="false">
      <c r="A8" s="538" t="s">
        <v>975</v>
      </c>
      <c r="B8" s="151" t="n">
        <v>10087</v>
      </c>
      <c r="C8" s="150" t="n">
        <v>8889</v>
      </c>
      <c r="D8" s="203" t="n">
        <v>7758</v>
      </c>
      <c r="E8" s="203" t="n">
        <v>6572</v>
      </c>
      <c r="F8" s="203" t="n">
        <v>5546</v>
      </c>
      <c r="G8" s="430" t="n">
        <v>5769</v>
      </c>
      <c r="H8" s="203"/>
      <c r="I8" s="203"/>
    </row>
    <row r="9" s="197" customFormat="true" ht="12.75" hidden="false" customHeight="false" outlineLevel="0" collapsed="false">
      <c r="A9" s="538" t="s">
        <v>624</v>
      </c>
      <c r="B9" s="151" t="n">
        <v>351</v>
      </c>
      <c r="C9" s="150" t="n">
        <v>253</v>
      </c>
      <c r="D9" s="203" t="n">
        <v>308</v>
      </c>
      <c r="E9" s="203" t="n">
        <v>244</v>
      </c>
      <c r="F9" s="203" t="n">
        <v>219</v>
      </c>
      <c r="G9" s="430" t="n">
        <v>358</v>
      </c>
      <c r="H9" s="203"/>
      <c r="I9" s="203"/>
    </row>
    <row r="10" s="197" customFormat="true" ht="12.75" hidden="false" customHeight="false" outlineLevel="0" collapsed="false">
      <c r="A10" s="538" t="s">
        <v>976</v>
      </c>
      <c r="B10" s="151" t="n">
        <v>294</v>
      </c>
      <c r="C10" s="150" t="n">
        <v>161</v>
      </c>
      <c r="D10" s="203" t="n">
        <v>151</v>
      </c>
      <c r="E10" s="203" t="n">
        <v>59</v>
      </c>
      <c r="F10" s="203" t="n">
        <v>46</v>
      </c>
      <c r="G10" s="430" t="n">
        <v>82</v>
      </c>
      <c r="H10" s="203"/>
      <c r="I10" s="203"/>
    </row>
    <row r="11" s="197" customFormat="true" ht="12.75" hidden="false" customHeight="true" outlineLevel="0" collapsed="false">
      <c r="A11" s="151"/>
      <c r="B11" s="151"/>
      <c r="C11" s="150"/>
      <c r="D11" s="203"/>
      <c r="E11" s="203"/>
      <c r="F11" s="203"/>
      <c r="G11" s="430"/>
      <c r="H11" s="203"/>
      <c r="I11" s="203"/>
    </row>
    <row r="12" s="18" customFormat="true" ht="12.75" hidden="false" customHeight="false" outlineLevel="0" collapsed="false">
      <c r="A12" s="1"/>
      <c r="B12" s="5" t="s">
        <v>977</v>
      </c>
      <c r="C12" s="9"/>
      <c r="D12" s="54"/>
      <c r="E12" s="54"/>
      <c r="F12" s="54"/>
      <c r="G12" s="495"/>
      <c r="H12" s="54"/>
      <c r="I12" s="54"/>
    </row>
    <row r="13" s="197" customFormat="true" ht="12.75" hidden="false" customHeight="false" outlineLevel="0" collapsed="false">
      <c r="A13" s="151"/>
      <c r="B13" s="151"/>
      <c r="C13" s="345"/>
      <c r="D13" s="203"/>
      <c r="E13" s="203"/>
      <c r="F13" s="203"/>
      <c r="G13" s="430"/>
      <c r="H13" s="203"/>
      <c r="I13" s="203"/>
    </row>
    <row r="14" s="197" customFormat="true" ht="12.75" hidden="false" customHeight="false" outlineLevel="0" collapsed="false">
      <c r="A14" s="2" t="s">
        <v>4</v>
      </c>
      <c r="B14" s="59" t="n">
        <v>100</v>
      </c>
      <c r="C14" s="59" t="n">
        <v>100</v>
      </c>
      <c r="D14" s="59" t="n">
        <v>100</v>
      </c>
      <c r="E14" s="59" t="n">
        <v>100</v>
      </c>
      <c r="F14" s="59" t="n">
        <v>100</v>
      </c>
      <c r="G14" s="539" t="n">
        <v>100</v>
      </c>
    </row>
    <row r="15" customFormat="false" ht="12.75" hidden="false" customHeight="false" outlineLevel="0" collapsed="false">
      <c r="A15" s="151" t="s">
        <v>975</v>
      </c>
      <c r="B15" s="163" t="n">
        <v>93.9899366380917</v>
      </c>
      <c r="C15" s="200" t="n">
        <v>95.6</v>
      </c>
      <c r="D15" s="163" t="n">
        <v>94.4</v>
      </c>
      <c r="E15" s="1" t="n">
        <v>95.6</v>
      </c>
      <c r="F15" s="540" t="n">
        <v>95.4</v>
      </c>
      <c r="G15" s="118" t="n">
        <v>92.9</v>
      </c>
    </row>
    <row r="16" customFormat="false" ht="12.75" hidden="false" customHeight="false" outlineLevel="0" collapsed="false">
      <c r="A16" s="151" t="s">
        <v>624</v>
      </c>
      <c r="B16" s="163" t="n">
        <v>3.27059262020127</v>
      </c>
      <c r="C16" s="200" t="n">
        <v>2.7</v>
      </c>
      <c r="D16" s="163" t="n">
        <v>3.8</v>
      </c>
      <c r="E16" s="163" t="n">
        <v>3.5</v>
      </c>
      <c r="F16" s="540" t="n">
        <v>3.8</v>
      </c>
      <c r="G16" s="118" t="n">
        <v>5.8</v>
      </c>
    </row>
    <row r="17" customFormat="false" ht="12.75" hidden="false" customHeight="false" outlineLevel="0" collapsed="false">
      <c r="A17" s="151" t="s">
        <v>976</v>
      </c>
      <c r="B17" s="163" t="n">
        <v>2.73947074170704</v>
      </c>
      <c r="C17" s="200" t="n">
        <v>1.7</v>
      </c>
      <c r="D17" s="163" t="n">
        <v>1.8</v>
      </c>
      <c r="E17" s="163" t="n">
        <v>0.9</v>
      </c>
      <c r="F17" s="540" t="n">
        <v>0.8</v>
      </c>
      <c r="G17" s="118" t="n">
        <v>1.3</v>
      </c>
    </row>
  </sheetData>
  <sheetProtection sheet="true" password="ca93" objects="true" scenarios="true"/>
  <mergeCells count="2">
    <mergeCell ref="A1:E1"/>
    <mergeCell ref="A5:F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9.28"/>
  </cols>
  <sheetData>
    <row r="1" s="431" customFormat="true" ht="15.75" hidden="false" customHeight="false" outlineLevel="0" collapsed="false">
      <c r="A1" s="541" t="s">
        <v>978</v>
      </c>
      <c r="B1" s="541"/>
    </row>
    <row r="2" customFormat="false" ht="12.75" hidden="false" customHeight="false" outlineLevel="0" collapsed="false">
      <c r="A2" s="542"/>
      <c r="B2" s="542"/>
    </row>
    <row r="3" customFormat="false" ht="12.75" hidden="false" customHeight="false" outlineLevel="0" collapsed="false">
      <c r="A3" s="543"/>
      <c r="B3" s="543" t="n">
        <v>2007</v>
      </c>
      <c r="C3" s="50" t="n">
        <v>2008</v>
      </c>
      <c r="D3" s="50" t="n">
        <v>2009</v>
      </c>
    </row>
    <row r="4" customFormat="false" ht="12.75" hidden="false" customHeight="false" outlineLevel="0" collapsed="false">
      <c r="A4" s="544"/>
      <c r="B4" s="544"/>
    </row>
    <row r="5" customFormat="false" ht="12" hidden="false" customHeight="true" outlineLevel="0" collapsed="false">
      <c r="A5" s="259" t="s">
        <v>979</v>
      </c>
      <c r="B5" s="270" t="n">
        <v>6006</v>
      </c>
      <c r="C5" s="1" t="n">
        <v>6203</v>
      </c>
      <c r="D5" s="1" t="n">
        <v>6645</v>
      </c>
    </row>
    <row r="6" customFormat="false" ht="12.75" hidden="false" customHeight="false" outlineLevel="0" collapsed="false">
      <c r="A6" s="545" t="s">
        <v>980</v>
      </c>
      <c r="B6" s="545"/>
      <c r="C6" s="1"/>
      <c r="D6" s="1"/>
    </row>
    <row r="7" customFormat="false" ht="12.75" hidden="false" customHeight="false" outlineLevel="0" collapsed="false">
      <c r="A7" s="269" t="s">
        <v>981</v>
      </c>
      <c r="B7" s="269" t="n">
        <v>4808</v>
      </c>
      <c r="C7" s="1" t="n">
        <v>4950</v>
      </c>
      <c r="D7" s="1" t="n">
        <v>5212</v>
      </c>
    </row>
    <row r="8" customFormat="false" ht="12.75" hidden="false" customHeight="false" outlineLevel="0" collapsed="false">
      <c r="A8" s="269" t="s">
        <v>982</v>
      </c>
      <c r="B8" s="269" t="n">
        <v>451</v>
      </c>
      <c r="C8" s="1" t="n">
        <v>500</v>
      </c>
      <c r="D8" s="1" t="n">
        <v>575</v>
      </c>
    </row>
    <row r="9" customFormat="false" ht="12.75" hidden="false" customHeight="false" outlineLevel="0" collapsed="false">
      <c r="A9" s="269" t="s">
        <v>983</v>
      </c>
      <c r="B9" s="269" t="n">
        <v>747</v>
      </c>
      <c r="C9" s="1" t="n">
        <v>753</v>
      </c>
      <c r="D9" s="1" t="n">
        <v>858</v>
      </c>
    </row>
    <row r="10" customFormat="false" ht="12.75" hidden="false" customHeight="false" outlineLevel="0" collapsed="false">
      <c r="A10" s="269" t="s">
        <v>984</v>
      </c>
      <c r="B10" s="269" t="n">
        <v>134</v>
      </c>
      <c r="C10" s="1" t="n">
        <v>93</v>
      </c>
      <c r="D10" s="1" t="n">
        <v>110</v>
      </c>
    </row>
    <row r="11" customFormat="false" ht="12.75" hidden="false" customHeight="false" outlineLevel="0" collapsed="false">
      <c r="A11" s="259" t="s">
        <v>985</v>
      </c>
      <c r="B11" s="269" t="n">
        <v>282</v>
      </c>
      <c r="C11" s="1" t="n">
        <v>294</v>
      </c>
      <c r="D11" s="1" t="n">
        <v>240</v>
      </c>
    </row>
    <row r="12" customFormat="false" ht="12.75" hidden="false" customHeight="false" outlineLevel="0" collapsed="false">
      <c r="A12" s="259" t="s">
        <v>986</v>
      </c>
      <c r="B12" s="269" t="n">
        <v>418038</v>
      </c>
      <c r="C12" s="1" t="n">
        <v>431762</v>
      </c>
      <c r="D12" s="1" t="n">
        <v>443874</v>
      </c>
    </row>
    <row r="13" customFormat="false" ht="12.75" hidden="false" customHeight="false" outlineLevel="0" collapsed="false">
      <c r="A13" s="545" t="s">
        <v>980</v>
      </c>
      <c r="B13" s="269"/>
      <c r="C13" s="1"/>
      <c r="D13" s="1"/>
    </row>
    <row r="14" customFormat="false" ht="12.75" hidden="false" customHeight="false" outlineLevel="0" collapsed="false">
      <c r="A14" s="544" t="s">
        <v>981</v>
      </c>
      <c r="B14" s="269" t="n">
        <v>410014</v>
      </c>
      <c r="C14" s="1" t="n">
        <v>424131</v>
      </c>
      <c r="D14" s="1" t="n">
        <v>435990</v>
      </c>
    </row>
    <row r="15" customFormat="false" ht="12.75" hidden="false" customHeight="false" outlineLevel="0" collapsed="false">
      <c r="A15" s="269" t="s">
        <v>982</v>
      </c>
      <c r="B15" s="269" t="n">
        <v>4042</v>
      </c>
      <c r="C15" s="1" t="n">
        <v>4054</v>
      </c>
      <c r="D15" s="1" t="n">
        <v>3910</v>
      </c>
    </row>
    <row r="16" customFormat="false" ht="12.75" hidden="false" customHeight="false" outlineLevel="0" collapsed="false">
      <c r="A16" s="269" t="s">
        <v>983</v>
      </c>
      <c r="B16" s="269" t="n">
        <v>3982</v>
      </c>
      <c r="C16" s="1" t="n">
        <v>3577</v>
      </c>
      <c r="D16" s="1" t="n">
        <v>3974</v>
      </c>
    </row>
    <row r="17" customFormat="false" ht="12.75" hidden="false" customHeight="false" outlineLevel="0" collapsed="false">
      <c r="A17" s="269" t="s">
        <v>987</v>
      </c>
      <c r="B17" s="269" t="n">
        <v>218</v>
      </c>
      <c r="C17" s="1" t="n">
        <v>161</v>
      </c>
      <c r="D17" s="1" t="n">
        <v>183</v>
      </c>
    </row>
    <row r="18" customFormat="false" ht="12.75" hidden="false" customHeight="false" outlineLevel="0" collapsed="false">
      <c r="A18" s="269" t="s">
        <v>988</v>
      </c>
      <c r="B18" s="269"/>
      <c r="C18" s="1"/>
      <c r="D18" s="1"/>
    </row>
    <row r="19" customFormat="false" ht="12.75" hidden="false" customHeight="false" outlineLevel="0" collapsed="false">
      <c r="A19" s="269" t="s">
        <v>989</v>
      </c>
      <c r="B19" s="269" t="n">
        <v>32</v>
      </c>
      <c r="C19" s="1" t="n">
        <v>11</v>
      </c>
      <c r="D19" s="1" t="n">
        <v>6</v>
      </c>
    </row>
    <row r="20" customFormat="false" ht="12.75" hidden="false" customHeight="false" outlineLevel="0" collapsed="false">
      <c r="A20" s="546" t="s">
        <v>990</v>
      </c>
      <c r="B20" s="269" t="n">
        <v>1192</v>
      </c>
      <c r="C20" s="1" t="n">
        <v>630</v>
      </c>
      <c r="D20" s="1" t="n">
        <v>852</v>
      </c>
    </row>
    <row r="21" customFormat="false" ht="12.75" hidden="false" customHeight="false" outlineLevel="0" collapsed="false">
      <c r="A21" s="546" t="s">
        <v>991</v>
      </c>
      <c r="B21" s="269" t="n">
        <v>61</v>
      </c>
      <c r="C21" s="1" t="n">
        <v>89</v>
      </c>
      <c r="D21" s="1" t="n">
        <v>84</v>
      </c>
    </row>
    <row r="22" customFormat="false" ht="12.75" hidden="false" customHeight="false" outlineLevel="0" collapsed="false">
      <c r="A22" s="546" t="s">
        <v>992</v>
      </c>
      <c r="B22" s="269" t="n">
        <v>19988</v>
      </c>
      <c r="C22" s="1" t="n">
        <v>20378</v>
      </c>
      <c r="D22" s="1" t="n">
        <v>22469</v>
      </c>
    </row>
    <row r="23" customFormat="false" ht="12.75" hidden="false" customHeight="false" outlineLevel="0" collapsed="false">
      <c r="A23" s="259" t="s">
        <v>993</v>
      </c>
      <c r="B23" s="269" t="n">
        <v>3411</v>
      </c>
      <c r="C23" s="1" t="n">
        <v>3451</v>
      </c>
      <c r="D23" s="1" t="n">
        <v>3416</v>
      </c>
    </row>
    <row r="24" customFormat="false" ht="12.75" hidden="false" customHeight="false" outlineLevel="0" collapsed="false">
      <c r="A24" s="259" t="s">
        <v>994</v>
      </c>
      <c r="B24" s="269" t="n">
        <v>1236</v>
      </c>
      <c r="C24" s="1" t="n">
        <v>1209</v>
      </c>
      <c r="D24" s="1" t="n">
        <v>1407</v>
      </c>
    </row>
    <row r="25" customFormat="false" ht="12.75" hidden="false" customHeight="false" outlineLevel="0" collapsed="false">
      <c r="A25" s="1"/>
      <c r="B25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1.85"/>
    <col collapsed="false" customWidth="true" hidden="false" outlineLevel="0" max="4" min="4" style="0" width="11.13"/>
  </cols>
  <sheetData>
    <row r="1" s="197" customFormat="true" ht="12.75" hidden="false" customHeight="false" outlineLevel="0" collapsed="false">
      <c r="A1" s="151"/>
      <c r="B1" s="151"/>
      <c r="C1" s="151"/>
      <c r="D1" s="151"/>
      <c r="E1" s="151"/>
      <c r="F1" s="151"/>
      <c r="G1" s="151"/>
      <c r="H1" s="151"/>
      <c r="I1" s="151"/>
    </row>
    <row r="2" s="197" customFormat="true" ht="15" hidden="false" customHeight="false" outlineLevel="0" collapsed="false">
      <c r="A2" s="547" t="s">
        <v>995</v>
      </c>
      <c r="B2" s="548"/>
      <c r="C2" s="548"/>
    </row>
    <row r="3" s="197" customFormat="true" ht="15" hidden="false" customHeight="false" outlineLevel="0" collapsed="false">
      <c r="A3" s="549"/>
      <c r="B3" s="547" t="s">
        <v>996</v>
      </c>
      <c r="C3" s="548"/>
    </row>
    <row r="4" s="197" customFormat="true" ht="12.75" hidden="false" customHeight="false" outlineLevel="0" collapsed="false"/>
    <row r="5" s="199" customFormat="true" ht="15.75" hidden="false" customHeight="false" outlineLevel="0" collapsed="false">
      <c r="A5" s="423" t="s">
        <v>997</v>
      </c>
      <c r="B5" s="423"/>
      <c r="C5" s="423"/>
      <c r="D5" s="423"/>
      <c r="K5" s="424"/>
    </row>
    <row r="6" s="197" customFormat="true" ht="12.75" hidden="false" customHeight="false" outlineLevel="0" collapsed="false">
      <c r="A6" s="200"/>
      <c r="B6" s="200"/>
      <c r="C6" s="310"/>
      <c r="D6" s="310"/>
      <c r="E6" s="200"/>
      <c r="K6" s="210"/>
    </row>
    <row r="7" s="197" customFormat="true" ht="12.75" hidden="false" customHeight="false" outlineLevel="0" collapsed="false">
      <c r="A7" s="469" t="s">
        <v>3</v>
      </c>
      <c r="B7" s="550" t="s">
        <v>4</v>
      </c>
      <c r="C7" s="551" t="s">
        <v>998</v>
      </c>
      <c r="D7" s="551"/>
      <c r="E7" s="204"/>
      <c r="K7" s="210"/>
    </row>
    <row r="8" s="197" customFormat="true" ht="25.5" hidden="false" customHeight="false" outlineLevel="0" collapsed="false">
      <c r="A8" s="469"/>
      <c r="B8" s="469"/>
      <c r="C8" s="552" t="s">
        <v>78</v>
      </c>
      <c r="D8" s="490" t="s">
        <v>999</v>
      </c>
      <c r="E8" s="204"/>
      <c r="K8" s="210"/>
    </row>
    <row r="9" s="197" customFormat="true" ht="12.75" hidden="false" customHeight="false" outlineLevel="0" collapsed="false">
      <c r="C9" s="210"/>
      <c r="D9" s="210"/>
      <c r="E9" s="200"/>
      <c r="K9" s="210"/>
    </row>
    <row r="10" s="197" customFormat="true" ht="12.75" hidden="false" customHeight="false" outlineLevel="0" collapsed="false">
      <c r="A10" s="383" t="n">
        <v>1985</v>
      </c>
      <c r="B10" s="203" t="n">
        <v>2084537</v>
      </c>
      <c r="C10" s="501" t="n">
        <v>2080615</v>
      </c>
      <c r="D10" s="209" t="n">
        <v>99.8</v>
      </c>
      <c r="E10" s="200"/>
      <c r="K10" s="210"/>
    </row>
    <row r="11" s="197" customFormat="true" ht="12.75" hidden="false" customHeight="false" outlineLevel="0" collapsed="false">
      <c r="A11" s="383" t="n">
        <v>1990</v>
      </c>
      <c r="B11" s="203" t="n">
        <v>1942124</v>
      </c>
      <c r="C11" s="501" t="n">
        <v>1939450</v>
      </c>
      <c r="D11" s="209" t="n">
        <v>99.9</v>
      </c>
      <c r="E11" s="200"/>
      <c r="K11" s="210"/>
    </row>
    <row r="12" s="197" customFormat="true" ht="12.75" hidden="false" customHeight="false" outlineLevel="0" collapsed="false">
      <c r="A12" s="383" t="n">
        <v>1995</v>
      </c>
      <c r="B12" s="203" t="n">
        <v>1737016</v>
      </c>
      <c r="C12" s="501" t="n">
        <v>1712252</v>
      </c>
      <c r="D12" s="209" t="n">
        <v>98.6</v>
      </c>
      <c r="E12" s="200"/>
      <c r="K12" s="210"/>
    </row>
    <row r="13" s="197" customFormat="true" ht="12.75" hidden="false" customHeight="false" outlineLevel="0" collapsed="false">
      <c r="A13" s="383" t="n">
        <v>2000</v>
      </c>
      <c r="B13" s="203" t="n">
        <v>912538</v>
      </c>
      <c r="C13" s="501" t="n">
        <v>901622</v>
      </c>
      <c r="D13" s="553" t="n">
        <v>98.8</v>
      </c>
      <c r="K13" s="210"/>
    </row>
    <row r="14" s="197" customFormat="true" ht="12.75" hidden="false" customHeight="false" outlineLevel="0" collapsed="false">
      <c r="A14" s="383" t="n">
        <v>2001</v>
      </c>
      <c r="B14" s="203" t="n">
        <v>836731</v>
      </c>
      <c r="C14" s="283" t="n">
        <v>830798</v>
      </c>
      <c r="D14" s="209" t="n">
        <v>99.2909310160613</v>
      </c>
      <c r="K14" s="210"/>
    </row>
    <row r="15" s="197" customFormat="true" ht="12.75" hidden="false" customHeight="false" outlineLevel="0" collapsed="false">
      <c r="A15" s="383" t="n">
        <v>2002</v>
      </c>
      <c r="B15" s="197" t="n">
        <v>866890</v>
      </c>
      <c r="C15" s="329" t="n">
        <v>861778</v>
      </c>
      <c r="D15" s="209" t="n">
        <v>99.4103058058116</v>
      </c>
      <c r="K15" s="210"/>
    </row>
    <row r="16" customFormat="false" ht="12.75" hidden="false" customHeight="false" outlineLevel="0" collapsed="false">
      <c r="A16" s="383" t="n">
        <v>2003</v>
      </c>
      <c r="B16" s="203" t="n">
        <v>853051</v>
      </c>
      <c r="C16" s="501" t="n">
        <v>847733</v>
      </c>
      <c r="D16" s="209" t="n">
        <v>99.3765906141602</v>
      </c>
    </row>
    <row r="17" customFormat="false" ht="12.75" hidden="false" customHeight="false" outlineLevel="0" collapsed="false">
      <c r="A17" s="383" t="n">
        <v>2004</v>
      </c>
      <c r="B17" s="203" t="n">
        <v>881910</v>
      </c>
      <c r="C17" s="501" t="n">
        <v>870102</v>
      </c>
      <c r="D17" s="209" t="n">
        <v>98.6610878661088</v>
      </c>
    </row>
    <row r="18" customFormat="false" ht="12.75" hidden="false" customHeight="false" outlineLevel="0" collapsed="false">
      <c r="A18" s="383" t="n">
        <v>2005</v>
      </c>
      <c r="B18" s="203" t="n">
        <v>890695</v>
      </c>
      <c r="C18" s="501" t="n">
        <v>880599</v>
      </c>
      <c r="D18" s="209" t="n">
        <v>98.866503123965</v>
      </c>
    </row>
    <row r="19" customFormat="false" ht="12.75" hidden="false" customHeight="false" outlineLevel="0" collapsed="false">
      <c r="A19" s="383" t="n">
        <v>2006</v>
      </c>
      <c r="B19" s="203" t="n">
        <v>889492</v>
      </c>
      <c r="C19" s="501" t="n">
        <v>881708</v>
      </c>
      <c r="D19" s="37" t="n">
        <v>99.1248937595841</v>
      </c>
    </row>
    <row r="20" customFormat="false" ht="12.75" hidden="false" customHeight="false" outlineLevel="0" collapsed="false">
      <c r="A20" s="383" t="n">
        <v>2007</v>
      </c>
      <c r="B20" s="203" t="n">
        <v>861876</v>
      </c>
      <c r="C20" s="501" t="n">
        <v>854037</v>
      </c>
      <c r="D20" s="37" t="n">
        <v>99.0904724113446</v>
      </c>
    </row>
    <row r="21" customFormat="false" ht="12.75" hidden="false" customHeight="false" outlineLevel="0" collapsed="false">
      <c r="A21" s="383" t="n">
        <v>2008</v>
      </c>
      <c r="B21" s="203" t="n">
        <v>852288</v>
      </c>
      <c r="C21" s="501" t="n">
        <v>843029</v>
      </c>
      <c r="D21" s="37" t="n">
        <v>98.9136301344147</v>
      </c>
    </row>
    <row r="22" customFormat="false" ht="12.75" hidden="false" customHeight="false" outlineLevel="0" collapsed="false">
      <c r="A22" s="383" t="n">
        <v>2009</v>
      </c>
      <c r="B22" s="203" t="n">
        <v>851759</v>
      </c>
      <c r="C22" s="501" t="n">
        <v>841488</v>
      </c>
      <c r="D22" s="37" t="n">
        <v>98.7941424745732</v>
      </c>
    </row>
  </sheetData>
  <sheetProtection sheet="true" password="ca93" objects="true" scenarios="true"/>
  <mergeCells count="4"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8.28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6.99"/>
    <col collapsed="false" customWidth="true" hidden="false" outlineLevel="0" max="8" min="8" style="0" width="8.28"/>
  </cols>
  <sheetData>
    <row r="1" s="199" customFormat="true" ht="21" hidden="false" customHeight="true" outlineLevel="0" collapsed="false">
      <c r="A1" s="198" t="s">
        <v>1000</v>
      </c>
      <c r="B1" s="198"/>
      <c r="C1" s="198"/>
      <c r="D1" s="198"/>
      <c r="E1" s="198"/>
      <c r="F1" s="198"/>
    </row>
    <row r="2" s="197" customFormat="true" ht="12.75" hidden="false" customHeight="false" outlineLevel="0" collapsed="false">
      <c r="A2" s="200"/>
      <c r="B2" s="200"/>
      <c r="C2" s="310"/>
      <c r="D2" s="200"/>
      <c r="E2" s="200"/>
      <c r="F2" s="200"/>
      <c r="G2" s="200"/>
    </row>
    <row r="3" s="197" customFormat="true" ht="12.75" hidden="false" customHeight="false" outlineLevel="0" collapsed="false">
      <c r="A3" s="554" t="s">
        <v>1001</v>
      </c>
      <c r="B3" s="201" t="n">
        <v>1985</v>
      </c>
      <c r="C3" s="201" t="n">
        <v>1990</v>
      </c>
      <c r="D3" s="201" t="n">
        <v>1995</v>
      </c>
      <c r="E3" s="532" t="n">
        <v>2000</v>
      </c>
      <c r="F3" s="201" t="n">
        <v>2005</v>
      </c>
      <c r="G3" s="201" t="n">
        <v>2008</v>
      </c>
      <c r="H3" s="201" t="n">
        <v>2009</v>
      </c>
    </row>
    <row r="4" s="197" customFormat="true" ht="12.75" hidden="false" customHeight="false" outlineLevel="0" collapsed="false">
      <c r="B4" s="203"/>
      <c r="C4" s="203"/>
      <c r="E4" s="151" t="s">
        <v>745</v>
      </c>
    </row>
    <row r="5" s="197" customFormat="true" ht="12.75" hidden="false" customHeight="false" outlineLevel="0" collapsed="false">
      <c r="B5" s="203"/>
      <c r="C5" s="203"/>
      <c r="E5" s="151" t="s">
        <v>745</v>
      </c>
    </row>
    <row r="6" s="197" customFormat="true" ht="12.75" hidden="false" customHeight="false" outlineLevel="0" collapsed="false">
      <c r="A6" s="241" t="s">
        <v>4</v>
      </c>
      <c r="B6" s="400" t="n">
        <v>2080615</v>
      </c>
      <c r="C6" s="400" t="n">
        <v>1939450</v>
      </c>
      <c r="D6" s="241" t="n">
        <v>1712252</v>
      </c>
      <c r="E6" s="159" t="n">
        <v>901622</v>
      </c>
      <c r="F6" s="241" t="n">
        <v>880599</v>
      </c>
      <c r="G6" s="98" t="n">
        <v>843029</v>
      </c>
      <c r="H6" s="98" t="n">
        <v>841488</v>
      </c>
    </row>
    <row r="7" s="197" customFormat="true" ht="12.75" hidden="false" customHeight="false" outlineLevel="0" collapsed="false">
      <c r="A7" s="197" t="s">
        <v>1002</v>
      </c>
      <c r="B7" s="383"/>
      <c r="C7" s="203"/>
      <c r="D7" s="203"/>
      <c r="E7" s="197" t="s">
        <v>745</v>
      </c>
    </row>
    <row r="8" s="197" customFormat="true" ht="12.75" hidden="false" customHeight="false" outlineLevel="0" collapsed="false">
      <c r="A8" s="197" t="s">
        <v>1003</v>
      </c>
    </row>
    <row r="9" s="197" customFormat="true" ht="12.75" hidden="false" customHeight="false" outlineLevel="0" collapsed="false">
      <c r="A9" s="242" t="s">
        <v>38</v>
      </c>
      <c r="B9" s="203" t="n">
        <v>212044</v>
      </c>
      <c r="C9" s="203" t="n">
        <v>316480</v>
      </c>
      <c r="D9" s="197" t="n">
        <v>459749</v>
      </c>
      <c r="E9" s="151" t="n">
        <v>585034</v>
      </c>
      <c r="F9" s="197" t="n">
        <v>645444</v>
      </c>
      <c r="G9" s="197" t="n">
        <v>636638</v>
      </c>
      <c r="H9" s="197" t="n">
        <v>644649</v>
      </c>
    </row>
    <row r="10" s="197" customFormat="true" ht="12.75" hidden="false" customHeight="false" outlineLevel="0" collapsed="false">
      <c r="A10" s="242" t="s">
        <v>1004</v>
      </c>
      <c r="B10" s="203" t="n">
        <v>10.2</v>
      </c>
      <c r="C10" s="203" t="n">
        <v>16.3</v>
      </c>
      <c r="D10" s="197" t="n">
        <v>26.9</v>
      </c>
      <c r="E10" s="151" t="n">
        <v>64.9</v>
      </c>
      <c r="F10" s="210" t="n">
        <v>73.296017824231</v>
      </c>
      <c r="G10" s="210" t="n">
        <v>75.5179240571795</v>
      </c>
      <c r="H10" s="210" t="n">
        <v>76.6082225771491</v>
      </c>
    </row>
    <row r="11" s="197" customFormat="true" ht="12.75" hidden="false" customHeight="false" outlineLevel="0" collapsed="false">
      <c r="A11" s="197" t="s">
        <v>1005</v>
      </c>
      <c r="B11" s="383"/>
      <c r="C11" s="203"/>
      <c r="D11" s="203"/>
      <c r="E11" s="197" t="s">
        <v>745</v>
      </c>
    </row>
    <row r="12" s="197" customFormat="true" ht="12.75" hidden="false" customHeight="false" outlineLevel="0" collapsed="false">
      <c r="A12" s="197" t="s">
        <v>1006</v>
      </c>
    </row>
    <row r="13" s="197" customFormat="true" ht="12.75" hidden="false" customHeight="false" outlineLevel="0" collapsed="false">
      <c r="A13" s="242" t="s">
        <v>38</v>
      </c>
      <c r="B13" s="203" t="n">
        <v>1311717</v>
      </c>
      <c r="C13" s="203" t="n">
        <v>1060566</v>
      </c>
      <c r="D13" s="197" t="n">
        <v>748791</v>
      </c>
      <c r="E13" s="151" t="n">
        <v>191887</v>
      </c>
      <c r="F13" s="197" t="n">
        <v>94321</v>
      </c>
      <c r="G13" s="197" t="n">
        <v>94801</v>
      </c>
      <c r="H13" s="197" t="n">
        <v>84011</v>
      </c>
    </row>
    <row r="14" s="197" customFormat="true" ht="12.75" hidden="false" customHeight="false" outlineLevel="0" collapsed="false">
      <c r="A14" s="242" t="s">
        <v>1004</v>
      </c>
      <c r="B14" s="209" t="n">
        <v>63</v>
      </c>
      <c r="C14" s="203" t="n">
        <v>54.7</v>
      </c>
      <c r="D14" s="197" t="n">
        <v>43.7</v>
      </c>
      <c r="E14" s="151" t="n">
        <v>21.3</v>
      </c>
      <c r="F14" s="210" t="n">
        <v>10.7110046684132</v>
      </c>
      <c r="G14" s="210" t="n">
        <v>11.3</v>
      </c>
      <c r="H14" s="210" t="n">
        <v>9.98362424657274</v>
      </c>
    </row>
    <row r="15" s="197" customFormat="true" ht="12.75" hidden="false" customHeight="false" outlineLevel="0" collapsed="false">
      <c r="A15" s="200" t="s">
        <v>1007</v>
      </c>
    </row>
    <row r="16" s="197" customFormat="true" ht="12.75" hidden="false" customHeight="false" outlineLevel="0" collapsed="false">
      <c r="A16" s="242" t="s">
        <v>38</v>
      </c>
      <c r="B16" s="283" t="n">
        <v>556854</v>
      </c>
      <c r="C16" s="203" t="n">
        <v>562404</v>
      </c>
      <c r="D16" s="203" t="n">
        <v>503712</v>
      </c>
      <c r="E16" s="197" t="n">
        <v>124701</v>
      </c>
      <c r="F16" s="197" t="n">
        <v>140834</v>
      </c>
      <c r="G16" s="197" t="n">
        <v>111590</v>
      </c>
      <c r="H16" s="197" t="n">
        <v>112828</v>
      </c>
    </row>
    <row r="17" s="197" customFormat="true" ht="12.75" hidden="false" customHeight="false" outlineLevel="0" collapsed="false">
      <c r="A17" s="242" t="s">
        <v>1004</v>
      </c>
      <c r="B17" s="210" t="n">
        <v>26.8</v>
      </c>
      <c r="C17" s="210" t="n">
        <v>29</v>
      </c>
      <c r="D17" s="197" t="n">
        <v>29.4</v>
      </c>
      <c r="E17" s="197" t="n">
        <v>13.8</v>
      </c>
      <c r="F17" s="210" t="n">
        <v>15.9929775073558</v>
      </c>
      <c r="G17" s="210" t="n">
        <v>13.2367925658548</v>
      </c>
      <c r="H17" s="210" t="n">
        <v>13.4081531762782</v>
      </c>
    </row>
    <row r="18" s="197" customFormat="true" ht="12.75" hidden="false" customHeight="false" outlineLevel="0" collapsed="false">
      <c r="C18" s="210"/>
      <c r="D18" s="210"/>
      <c r="F18" s="21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false" hidden="false" outlineLevel="0" max="3" min="3" style="1" width="9.14"/>
    <col collapsed="false" customWidth="true" hidden="false" outlineLevel="0" max="4" min="4" style="1" width="11.7"/>
    <col collapsed="false" customWidth="true" hidden="false" outlineLevel="0" max="5" min="5" style="1" width="11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10.85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s="22" customFormat="true" ht="18.75" hidden="false" customHeight="false" outlineLevel="0" collapsed="false">
      <c r="A1" s="216" t="s">
        <v>1008</v>
      </c>
      <c r="B1" s="216"/>
      <c r="C1" s="216"/>
      <c r="D1" s="216"/>
      <c r="E1" s="216"/>
      <c r="F1" s="216"/>
      <c r="G1" s="216"/>
      <c r="H1" s="216"/>
      <c r="I1" s="216"/>
      <c r="J1" s="216"/>
      <c r="L1" s="350"/>
      <c r="M1" s="350"/>
      <c r="N1" s="350"/>
      <c r="O1" s="350"/>
      <c r="P1" s="350"/>
      <c r="Q1" s="350"/>
      <c r="R1" s="350"/>
      <c r="S1" s="350"/>
    </row>
    <row r="2" s="18" customFormat="true" ht="12.75" hidden="false" customHeight="false" outlineLevel="0" collapsed="false">
      <c r="A2" s="179"/>
      <c r="B2" s="179"/>
      <c r="C2" s="275"/>
      <c r="D2" s="275"/>
      <c r="E2" s="179"/>
      <c r="F2" s="179"/>
      <c r="G2" s="179"/>
      <c r="H2" s="179"/>
      <c r="I2" s="179"/>
      <c r="J2" s="179"/>
      <c r="L2" s="179"/>
      <c r="M2" s="179"/>
      <c r="N2" s="179"/>
      <c r="O2" s="179"/>
      <c r="P2" s="179"/>
      <c r="Q2" s="179"/>
      <c r="R2" s="179"/>
      <c r="S2" s="179"/>
    </row>
    <row r="3" s="18" customFormat="true" ht="12.75" hidden="false" customHeight="false" outlineLevel="0" collapsed="false">
      <c r="A3" s="555" t="s">
        <v>3</v>
      </c>
      <c r="B3" s="100" t="s">
        <v>1009</v>
      </c>
      <c r="C3" s="100"/>
      <c r="D3" s="100"/>
      <c r="E3" s="100"/>
      <c r="F3" s="100"/>
      <c r="G3" s="100"/>
      <c r="H3" s="100"/>
      <c r="I3" s="100"/>
      <c r="J3" s="100"/>
      <c r="L3" s="179"/>
      <c r="M3" s="179"/>
      <c r="N3" s="179"/>
      <c r="O3" s="179"/>
      <c r="P3" s="179"/>
      <c r="Q3" s="179"/>
      <c r="R3" s="179"/>
      <c r="S3" s="179"/>
    </row>
    <row r="4" s="18" customFormat="true" ht="12.75" hidden="false" customHeight="true" outlineLevel="0" collapsed="false">
      <c r="A4" s="555"/>
      <c r="B4" s="106" t="s">
        <v>1010</v>
      </c>
      <c r="C4" s="556"/>
      <c r="D4" s="192"/>
      <c r="E4" s="557" t="s">
        <v>1011</v>
      </c>
      <c r="F4" s="557"/>
      <c r="G4" s="557"/>
      <c r="H4" s="192"/>
      <c r="I4" s="192"/>
      <c r="J4" s="558"/>
    </row>
    <row r="5" s="18" customFormat="true" ht="26.25" hidden="false" customHeight="true" outlineLevel="0" collapsed="false">
      <c r="A5" s="555"/>
      <c r="B5" s="106"/>
      <c r="C5" s="559" t="s">
        <v>81</v>
      </c>
      <c r="D5" s="560" t="s">
        <v>1012</v>
      </c>
      <c r="E5" s="560"/>
      <c r="F5" s="560"/>
      <c r="G5" s="106" t="s">
        <v>1013</v>
      </c>
      <c r="H5" s="561" t="s">
        <v>1014</v>
      </c>
      <c r="I5" s="561"/>
      <c r="J5" s="561"/>
    </row>
    <row r="6" s="18" customFormat="true" ht="38.25" hidden="false" customHeight="false" outlineLevel="0" collapsed="false">
      <c r="A6" s="555"/>
      <c r="B6" s="106"/>
      <c r="C6" s="106"/>
      <c r="D6" s="562" t="s">
        <v>1015</v>
      </c>
      <c r="E6" s="563" t="s">
        <v>1016</v>
      </c>
      <c r="F6" s="564" t="s">
        <v>1017</v>
      </c>
      <c r="G6" s="106"/>
      <c r="H6" s="562" t="s">
        <v>1015</v>
      </c>
      <c r="I6" s="563" t="s">
        <v>1016</v>
      </c>
      <c r="J6" s="184" t="s">
        <v>1017</v>
      </c>
      <c r="K6" s="125"/>
    </row>
    <row r="7" s="18" customFormat="true" ht="12.75" hidden="false" customHeight="false" outlineLevel="0" collapsed="false">
      <c r="A7" s="555"/>
      <c r="B7" s="351"/>
      <c r="C7" s="565"/>
      <c r="D7" s="186" t="s">
        <v>78</v>
      </c>
      <c r="E7" s="352"/>
      <c r="F7" s="353"/>
      <c r="G7" s="214"/>
      <c r="H7" s="186" t="s">
        <v>1018</v>
      </c>
      <c r="I7" s="186"/>
      <c r="J7" s="182"/>
      <c r="K7" s="125"/>
    </row>
    <row r="8" s="18" customFormat="true" ht="12.75" hidden="false" customHeight="false" outlineLevel="0" collapsed="false">
      <c r="A8" s="35"/>
      <c r="C8" s="125"/>
      <c r="D8" s="125"/>
      <c r="K8" s="125"/>
    </row>
    <row r="9" s="18" customFormat="true" ht="12.75" hidden="false" customHeight="false" outlineLevel="0" collapsed="false">
      <c r="A9" s="17" t="n">
        <v>1980</v>
      </c>
      <c r="B9" s="54" t="n">
        <v>1818260</v>
      </c>
      <c r="C9" s="566" t="n">
        <v>167184</v>
      </c>
      <c r="D9" s="566" t="n">
        <v>60459</v>
      </c>
      <c r="E9" s="54" t="n">
        <v>63565</v>
      </c>
      <c r="F9" s="54" t="n">
        <v>43160</v>
      </c>
      <c r="G9" s="54" t="n">
        <v>9.2</v>
      </c>
      <c r="H9" s="54" t="n">
        <v>36.2</v>
      </c>
      <c r="I9" s="243" t="n">
        <v>38</v>
      </c>
      <c r="J9" s="54" t="n">
        <v>25.8</v>
      </c>
      <c r="K9" s="125"/>
    </row>
    <row r="10" s="18" customFormat="true" ht="12.75" hidden="false" customHeight="false" outlineLevel="0" collapsed="false">
      <c r="A10" s="17" t="n">
        <v>1985</v>
      </c>
      <c r="B10" s="54" t="n">
        <v>2127536</v>
      </c>
      <c r="C10" s="566" t="n">
        <v>195605</v>
      </c>
      <c r="D10" s="566" t="n">
        <v>48526</v>
      </c>
      <c r="E10" s="54" t="n">
        <v>105978</v>
      </c>
      <c r="F10" s="54" t="n">
        <v>41101</v>
      </c>
      <c r="G10" s="54" t="n">
        <v>9.2</v>
      </c>
      <c r="H10" s="54" t="n">
        <v>24.8</v>
      </c>
      <c r="I10" s="54" t="n">
        <v>54.2</v>
      </c>
      <c r="J10" s="243" t="n">
        <v>21</v>
      </c>
      <c r="K10" s="125"/>
    </row>
    <row r="11" s="18" customFormat="true" ht="12.75" hidden="false" customHeight="false" outlineLevel="0" collapsed="false">
      <c r="A11" s="17" t="n">
        <v>1990</v>
      </c>
      <c r="B11" s="54" t="n">
        <v>1991523</v>
      </c>
      <c r="C11" s="566" t="n">
        <v>174461</v>
      </c>
      <c r="D11" s="566" t="n">
        <v>77065</v>
      </c>
      <c r="E11" s="54" t="n">
        <v>68212</v>
      </c>
      <c r="F11" s="54" t="n">
        <v>29184</v>
      </c>
      <c r="G11" s="567" t="n">
        <v>8.8</v>
      </c>
      <c r="H11" s="567" t="n">
        <v>44.2</v>
      </c>
      <c r="I11" s="567" t="n">
        <v>39.1</v>
      </c>
      <c r="J11" s="567" t="n">
        <v>16.7</v>
      </c>
      <c r="K11" s="125"/>
    </row>
    <row r="12" s="18" customFormat="true" ht="12.75" hidden="false" customHeight="false" outlineLevel="0" collapsed="false">
      <c r="A12" s="17" t="n">
        <v>1995</v>
      </c>
      <c r="B12" s="54" t="n">
        <v>1748602</v>
      </c>
      <c r="C12" s="566" t="n">
        <v>161043</v>
      </c>
      <c r="D12" s="566" t="n">
        <v>90305</v>
      </c>
      <c r="E12" s="54" t="n">
        <v>56869</v>
      </c>
      <c r="F12" s="54" t="n">
        <v>13869</v>
      </c>
      <c r="G12" s="567" t="n">
        <v>9.2</v>
      </c>
      <c r="H12" s="567" t="n">
        <v>56.1</v>
      </c>
      <c r="I12" s="567" t="n">
        <v>35.3</v>
      </c>
      <c r="J12" s="243" t="n">
        <v>8.6</v>
      </c>
      <c r="K12" s="125"/>
    </row>
    <row r="13" s="18" customFormat="true" ht="12.75" hidden="false" customHeight="false" outlineLevel="0" collapsed="false">
      <c r="A13" s="17" t="n">
        <v>2000</v>
      </c>
      <c r="B13" s="54" t="n">
        <v>913783</v>
      </c>
      <c r="C13" s="566" t="n">
        <v>202478</v>
      </c>
      <c r="D13" s="566" t="n">
        <v>186417</v>
      </c>
      <c r="E13" s="54" t="n">
        <v>14398</v>
      </c>
      <c r="F13" s="54" t="n">
        <v>1663</v>
      </c>
      <c r="G13" s="567" t="n">
        <v>22.2</v>
      </c>
      <c r="H13" s="567" t="n">
        <v>92.1</v>
      </c>
      <c r="I13" s="567" t="n">
        <v>7.1</v>
      </c>
      <c r="J13" s="243" t="n">
        <v>0.8</v>
      </c>
      <c r="K13" s="125"/>
    </row>
    <row r="14" s="18" customFormat="true" ht="12.75" hidden="false" customHeight="false" outlineLevel="0" collapsed="false">
      <c r="A14" s="17" t="n">
        <v>2001</v>
      </c>
      <c r="B14" s="18" t="n">
        <v>851483</v>
      </c>
      <c r="C14" s="18" t="n">
        <v>209933</v>
      </c>
      <c r="D14" s="18" t="n">
        <v>192677</v>
      </c>
      <c r="E14" s="18" t="n">
        <v>15690</v>
      </c>
      <c r="F14" s="18" t="n">
        <v>1566</v>
      </c>
      <c r="G14" s="567" t="n">
        <v>24.6549843038557</v>
      </c>
      <c r="H14" s="567" t="n">
        <v>91.7802346462919</v>
      </c>
      <c r="I14" s="567" t="n">
        <v>7.47381307369494</v>
      </c>
      <c r="J14" s="243" t="n">
        <v>0.745952280013147</v>
      </c>
      <c r="K14" s="125"/>
    </row>
    <row r="15" s="18" customFormat="true" ht="12.75" hidden="false" customHeight="false" outlineLevel="0" collapsed="false">
      <c r="A15" s="17" t="n">
        <v>2002</v>
      </c>
      <c r="B15" s="18" t="n">
        <v>888815</v>
      </c>
      <c r="C15" s="18" t="n">
        <v>214559</v>
      </c>
      <c r="D15" s="18" t="n">
        <v>202383</v>
      </c>
      <c r="E15" s="18" t="n">
        <v>12176</v>
      </c>
      <c r="F15" s="54" t="s">
        <v>267</v>
      </c>
      <c r="G15" s="567" t="n">
        <v>24.1398941286995</v>
      </c>
      <c r="H15" s="567" t="n">
        <v>94.3251040506341</v>
      </c>
      <c r="I15" s="567" t="n">
        <v>5.67489594936591</v>
      </c>
      <c r="J15" s="54" t="s">
        <v>267</v>
      </c>
      <c r="K15" s="125"/>
    </row>
    <row r="16" s="18" customFormat="true" ht="12.75" hidden="false" customHeight="false" outlineLevel="0" collapsed="false">
      <c r="A16" s="8" t="n">
        <v>2003</v>
      </c>
      <c r="B16" s="1" t="n">
        <v>866906</v>
      </c>
      <c r="C16" s="1" t="n">
        <v>221611</v>
      </c>
      <c r="D16" s="1" t="n">
        <v>208317</v>
      </c>
      <c r="E16" s="1" t="n">
        <v>12870</v>
      </c>
      <c r="F16" s="1" t="n">
        <v>424</v>
      </c>
      <c r="G16" s="567" t="n">
        <v>25.5634405575691</v>
      </c>
      <c r="H16" s="567" t="n">
        <v>94.0012003014291</v>
      </c>
      <c r="I16" s="567" t="n">
        <v>5.80747345574001</v>
      </c>
      <c r="J16" s="243" t="n">
        <v>0.203535957219046</v>
      </c>
    </row>
    <row r="17" customFormat="false" ht="12.75" hidden="false" customHeight="false" outlineLevel="0" collapsed="false">
      <c r="A17" s="8" t="n">
        <v>2004</v>
      </c>
      <c r="B17" s="1" t="n">
        <v>880626</v>
      </c>
      <c r="C17" s="1" t="n">
        <v>237421</v>
      </c>
      <c r="D17" s="1" t="n">
        <v>225051</v>
      </c>
      <c r="E17" s="1" t="n">
        <v>12370</v>
      </c>
      <c r="F17" s="54" t="s">
        <v>100</v>
      </c>
      <c r="G17" s="567" t="n">
        <v>26.9604803855439</v>
      </c>
      <c r="H17" s="567" t="n">
        <v>94.7898458855788</v>
      </c>
      <c r="I17" s="567" t="n">
        <v>5.21015411442122</v>
      </c>
      <c r="J17" s="54" t="s">
        <v>267</v>
      </c>
    </row>
    <row r="18" customFormat="false" ht="13.5" hidden="false" customHeight="true" outlineLevel="0" collapsed="false">
      <c r="A18" s="8" t="n">
        <v>2005</v>
      </c>
      <c r="B18" s="16" t="n">
        <v>753917</v>
      </c>
      <c r="C18" s="1" t="n">
        <v>247526</v>
      </c>
      <c r="D18" s="1" t="n">
        <v>236363</v>
      </c>
      <c r="E18" s="1" t="n">
        <v>11163</v>
      </c>
      <c r="F18" s="54" t="s">
        <v>267</v>
      </c>
      <c r="G18" s="567" t="n">
        <v>32.8319960950609</v>
      </c>
      <c r="H18" s="567" t="n">
        <v>95.4901707295395</v>
      </c>
      <c r="I18" s="567" t="n">
        <v>4.50982927046048</v>
      </c>
      <c r="J18" s="54" t="s">
        <v>267</v>
      </c>
    </row>
    <row r="19" customFormat="false" ht="13.5" hidden="false" customHeight="true" outlineLevel="0" collapsed="false">
      <c r="A19" s="8" t="n">
        <v>2006</v>
      </c>
      <c r="B19" s="16" t="n">
        <v>748693</v>
      </c>
      <c r="C19" s="1" t="n">
        <v>256340</v>
      </c>
      <c r="D19" s="1" t="n">
        <v>245612</v>
      </c>
      <c r="E19" s="1" t="n">
        <v>10728</v>
      </c>
      <c r="F19" s="54" t="s">
        <v>267</v>
      </c>
      <c r="G19" s="567" t="n">
        <v>34.238332667729</v>
      </c>
      <c r="H19" s="567" t="n">
        <v>95.8149332917219</v>
      </c>
      <c r="I19" s="567" t="n">
        <v>4.18506670827807</v>
      </c>
      <c r="J19" s="54" t="s">
        <v>267</v>
      </c>
    </row>
    <row r="20" customFormat="false" ht="13.5" hidden="false" customHeight="true" outlineLevel="0" collapsed="false">
      <c r="A20" s="8" t="n">
        <v>2007</v>
      </c>
      <c r="B20" s="16" t="n">
        <v>745019</v>
      </c>
      <c r="C20" s="1" t="n">
        <v>195239</v>
      </c>
      <c r="D20" s="1" t="n">
        <v>187007</v>
      </c>
      <c r="E20" s="1" t="n">
        <v>8232</v>
      </c>
      <c r="F20" s="54" t="s">
        <v>267</v>
      </c>
      <c r="G20" s="567" t="n">
        <v>26.2059088425933</v>
      </c>
      <c r="H20" s="567" t="n">
        <v>95.7836292953764</v>
      </c>
      <c r="I20" s="567" t="n">
        <v>4.21637070462356</v>
      </c>
      <c r="J20" s="54" t="s">
        <v>267</v>
      </c>
    </row>
    <row r="21" customFormat="false" ht="13.5" hidden="false" customHeight="true" outlineLevel="0" collapsed="false">
      <c r="A21" s="8" t="n">
        <v>2008</v>
      </c>
      <c r="B21" s="16" t="n">
        <v>731347</v>
      </c>
      <c r="C21" s="1" t="n">
        <v>187873</v>
      </c>
      <c r="D21" s="1" t="n">
        <v>179647</v>
      </c>
      <c r="E21" s="1" t="n">
        <v>8226</v>
      </c>
      <c r="F21" s="54" t="s">
        <v>267</v>
      </c>
      <c r="G21" s="567" t="n">
        <v>25.6886266026934</v>
      </c>
      <c r="H21" s="567" t="n">
        <v>95.6215102755585</v>
      </c>
      <c r="I21" s="567" t="n">
        <v>4.37848972444151</v>
      </c>
      <c r="J21" s="54" t="s">
        <v>267</v>
      </c>
    </row>
    <row r="22" customFormat="false" ht="13.5" hidden="false" customHeight="true" outlineLevel="0" collapsed="false">
      <c r="A22" s="8" t="n">
        <v>2009</v>
      </c>
      <c r="B22" s="16" t="n">
        <v>727635</v>
      </c>
      <c r="C22" s="1" t="n">
        <v>198780</v>
      </c>
      <c r="D22" s="1" t="n">
        <v>188733</v>
      </c>
      <c r="E22" s="1" t="n">
        <v>10047</v>
      </c>
      <c r="F22" s="54" t="s">
        <v>267</v>
      </c>
      <c r="G22" s="567" t="n">
        <v>27.3186419015028</v>
      </c>
      <c r="H22" s="567" t="n">
        <v>94.9456685783278</v>
      </c>
      <c r="I22" s="567" t="n">
        <v>5.0543314216722</v>
      </c>
      <c r="J22" s="54" t="s">
        <v>267</v>
      </c>
    </row>
    <row r="23" customFormat="false" ht="13.5" hidden="false" customHeight="true" outlineLevel="0" collapsed="false">
      <c r="A23" s="95"/>
      <c r="B23" s="15"/>
      <c r="F23" s="54"/>
      <c r="G23" s="567"/>
      <c r="H23" s="567"/>
      <c r="I23" s="567"/>
      <c r="J23" s="54"/>
    </row>
    <row r="24" customFormat="false" ht="15.75" hidden="false" customHeight="false" outlineLevel="0" collapsed="false">
      <c r="A24" s="466" t="s">
        <v>1019</v>
      </c>
    </row>
  </sheetData>
  <sheetProtection sheet="true" password="ca93" objects="true" scenarios="true"/>
  <mergeCells count="9">
    <mergeCell ref="A1:J1"/>
    <mergeCell ref="A3:A7"/>
    <mergeCell ref="B3:J3"/>
    <mergeCell ref="B4:B6"/>
    <mergeCell ref="E4:G4"/>
    <mergeCell ref="C5:C6"/>
    <mergeCell ref="D5:F5"/>
    <mergeCell ref="G5:G6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1" width="10.41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4.85"/>
    <col collapsed="false" customWidth="true" hidden="false" outlineLevel="0" max="6" min="6" style="1" width="8.41"/>
    <col collapsed="false" customWidth="false" hidden="false" outlineLevel="0" max="257" min="7" style="1" width="9.14"/>
  </cols>
  <sheetData>
    <row r="1" customFormat="false" ht="30" hidden="false" customHeight="true" outlineLevel="0" collapsed="false">
      <c r="A1" s="71" t="s">
        <v>50</v>
      </c>
      <c r="B1" s="71"/>
      <c r="C1" s="71"/>
      <c r="D1" s="71"/>
      <c r="E1" s="56"/>
    </row>
    <row r="2" customFormat="false" ht="15.75" hidden="false" customHeight="true" outlineLevel="0" collapsed="false">
      <c r="B2" s="56"/>
      <c r="C2" s="56"/>
      <c r="D2" s="56"/>
    </row>
    <row r="3" customFormat="false" ht="38.25" hidden="false" customHeight="false" outlineLevel="0" collapsed="false">
      <c r="A3" s="72" t="s">
        <v>3</v>
      </c>
      <c r="B3" s="43" t="s">
        <v>51</v>
      </c>
      <c r="C3" s="41" t="s">
        <v>52</v>
      </c>
      <c r="D3" s="41" t="s">
        <v>53</v>
      </c>
      <c r="F3" s="67" t="s">
        <v>54</v>
      </c>
      <c r="G3" s="2"/>
      <c r="H3" s="2"/>
      <c r="I3" s="2"/>
      <c r="J3" s="73"/>
      <c r="K3" s="73"/>
      <c r="L3" s="56"/>
    </row>
    <row r="4" customFormat="false" ht="12.75" hidden="false" customHeight="false" outlineLevel="0" collapsed="false">
      <c r="A4" s="8" t="n">
        <v>1900</v>
      </c>
      <c r="B4" s="74" t="n">
        <v>42.2</v>
      </c>
      <c r="C4" s="74" t="n">
        <v>22.5</v>
      </c>
      <c r="D4" s="75" t="n">
        <v>19.7</v>
      </c>
      <c r="F4" s="1" t="s">
        <v>55</v>
      </c>
    </row>
    <row r="5" customFormat="false" ht="12.75" hidden="false" customHeight="false" outlineLevel="0" collapsed="false">
      <c r="A5" s="8" t="n">
        <v>1902</v>
      </c>
      <c r="B5" s="75" t="n">
        <v>38.8</v>
      </c>
      <c r="C5" s="75" t="n">
        <v>23.8</v>
      </c>
      <c r="D5" s="75" t="n">
        <v>15</v>
      </c>
    </row>
    <row r="6" customFormat="false" ht="12.75" hidden="false" customHeight="false" outlineLevel="0" collapsed="false">
      <c r="A6" s="8" t="n">
        <v>1903</v>
      </c>
      <c r="B6" s="75" t="n">
        <v>41</v>
      </c>
      <c r="C6" s="75" t="n">
        <v>22.7</v>
      </c>
      <c r="D6" s="75" t="n">
        <v>18.3</v>
      </c>
    </row>
    <row r="7" customFormat="false" ht="12.75" hidden="false" customHeight="false" outlineLevel="0" collapsed="false">
      <c r="A7" s="8" t="n">
        <v>1904</v>
      </c>
      <c r="B7" s="75" t="n">
        <v>42.4</v>
      </c>
      <c r="C7" s="75" t="n">
        <v>21.2</v>
      </c>
      <c r="D7" s="75" t="n">
        <v>21.2</v>
      </c>
    </row>
    <row r="8" customFormat="false" ht="12.75" hidden="false" customHeight="false" outlineLevel="0" collapsed="false">
      <c r="A8" s="8" t="n">
        <v>1905</v>
      </c>
      <c r="B8" s="75" t="n">
        <v>43.5</v>
      </c>
      <c r="C8" s="75" t="n">
        <v>21.8</v>
      </c>
      <c r="D8" s="75" t="n">
        <v>21.7</v>
      </c>
    </row>
    <row r="9" customFormat="false" ht="12.75" hidden="false" customHeight="false" outlineLevel="0" collapsed="false">
      <c r="A9" s="8" t="n">
        <v>1906</v>
      </c>
      <c r="B9" s="76" t="n">
        <v>44</v>
      </c>
      <c r="C9" s="75" t="n">
        <v>22.3</v>
      </c>
      <c r="D9" s="75" t="n">
        <v>21.7</v>
      </c>
    </row>
    <row r="10" customFormat="false" ht="12.75" hidden="false" customHeight="false" outlineLevel="0" collapsed="false">
      <c r="A10" s="8" t="n">
        <v>1907</v>
      </c>
      <c r="B10" s="75" t="n">
        <v>43.6</v>
      </c>
      <c r="C10" s="75" t="n">
        <v>22.3</v>
      </c>
      <c r="D10" s="75" t="n">
        <v>21.3</v>
      </c>
    </row>
    <row r="11" customFormat="false" ht="12.75" hidden="false" customHeight="false" outlineLevel="0" collapsed="false">
      <c r="A11" s="8" t="n">
        <v>1908</v>
      </c>
      <c r="B11" s="75" t="n">
        <v>40.5</v>
      </c>
      <c r="C11" s="75" t="n">
        <v>24.3</v>
      </c>
      <c r="D11" s="75" t="n">
        <v>16.2</v>
      </c>
    </row>
    <row r="12" customFormat="false" ht="12.75" hidden="false" customHeight="false" outlineLevel="0" collapsed="false">
      <c r="A12" s="8" t="n">
        <v>1909</v>
      </c>
      <c r="B12" s="75" t="n">
        <v>40.6</v>
      </c>
      <c r="C12" s="75" t="n">
        <v>26.6</v>
      </c>
      <c r="D12" s="75" t="n">
        <v>14</v>
      </c>
    </row>
    <row r="13" customFormat="false" ht="12.75" hidden="false" customHeight="false" outlineLevel="0" collapsed="false">
      <c r="A13" s="8" t="n">
        <v>1912</v>
      </c>
      <c r="B13" s="75" t="n">
        <v>41.7</v>
      </c>
      <c r="C13" s="75" t="n">
        <v>20.6</v>
      </c>
      <c r="D13" s="75" t="n">
        <v>21.1</v>
      </c>
    </row>
    <row r="14" customFormat="false" ht="12.75" hidden="false" customHeight="false" outlineLevel="0" collapsed="false">
      <c r="A14" s="8" t="n">
        <v>1913</v>
      </c>
      <c r="B14" s="75" t="n">
        <v>25.7</v>
      </c>
      <c r="C14" s="75" t="n">
        <v>29</v>
      </c>
      <c r="D14" s="75" t="n">
        <v>-3.3</v>
      </c>
      <c r="I14" s="56"/>
      <c r="J14" s="56"/>
    </row>
    <row r="15" customFormat="false" ht="12.75" hidden="false" customHeight="false" outlineLevel="0" collapsed="false">
      <c r="A15" s="8" t="n">
        <v>1914</v>
      </c>
      <c r="B15" s="75" t="n">
        <v>45.1</v>
      </c>
      <c r="C15" s="75" t="n">
        <v>20.7</v>
      </c>
      <c r="D15" s="75" t="n">
        <v>24.4</v>
      </c>
    </row>
    <row r="16" customFormat="false" ht="12.75" hidden="false" customHeight="false" outlineLevel="0" collapsed="false">
      <c r="A16" s="8" t="n">
        <v>1915</v>
      </c>
      <c r="B16" s="75" t="n">
        <v>40.2</v>
      </c>
      <c r="C16" s="75" t="n">
        <v>19.9</v>
      </c>
      <c r="D16" s="75" t="n">
        <v>20.3</v>
      </c>
    </row>
    <row r="17" customFormat="false" ht="12.75" hidden="false" customHeight="false" outlineLevel="0" collapsed="false">
      <c r="A17" s="8" t="n">
        <v>1916</v>
      </c>
      <c r="B17" s="75" t="n">
        <v>21.3</v>
      </c>
      <c r="C17" s="75" t="n">
        <v>20.8</v>
      </c>
      <c r="D17" s="75" t="n">
        <v>0.5</v>
      </c>
    </row>
    <row r="18" customFormat="false" ht="12.75" hidden="false" customHeight="false" outlineLevel="0" collapsed="false">
      <c r="A18" s="8" t="n">
        <v>1917</v>
      </c>
      <c r="B18" s="75" t="n">
        <v>17.2</v>
      </c>
      <c r="C18" s="75" t="n">
        <v>21.2</v>
      </c>
      <c r="D18" s="75" t="n">
        <v>-4</v>
      </c>
    </row>
    <row r="19" customFormat="false" ht="12.75" hidden="false" customHeight="false" outlineLevel="0" collapsed="false">
      <c r="A19" s="8" t="n">
        <v>1918</v>
      </c>
      <c r="B19" s="75" t="n">
        <v>21.2</v>
      </c>
      <c r="C19" s="75" t="n">
        <v>32</v>
      </c>
      <c r="D19" s="75" t="n">
        <v>-10.8</v>
      </c>
    </row>
    <row r="20" customFormat="false" ht="12.75" hidden="false" customHeight="false" outlineLevel="0" collapsed="false">
      <c r="A20" s="8" t="n">
        <v>1919</v>
      </c>
      <c r="B20" s="75" t="n">
        <v>32.8</v>
      </c>
      <c r="C20" s="75" t="n">
        <v>20.2</v>
      </c>
      <c r="D20" s="75" t="n">
        <v>12.6</v>
      </c>
    </row>
    <row r="21" customFormat="false" ht="12.75" hidden="false" customHeight="false" outlineLevel="0" collapsed="false">
      <c r="A21" s="8" t="n">
        <v>1920</v>
      </c>
      <c r="B21" s="75" t="n">
        <v>39.9</v>
      </c>
      <c r="C21" s="75" t="n">
        <v>21.4</v>
      </c>
      <c r="D21" s="75" t="n">
        <v>18.5</v>
      </c>
    </row>
    <row r="22" customFormat="false" ht="12.75" hidden="false" customHeight="false" outlineLevel="0" collapsed="false">
      <c r="A22" s="8" t="n">
        <v>1922</v>
      </c>
      <c r="B22" s="75" t="n">
        <v>40.5</v>
      </c>
      <c r="C22" s="75" t="n">
        <v>21.2</v>
      </c>
      <c r="D22" s="75" t="n">
        <v>19.3</v>
      </c>
    </row>
    <row r="23" customFormat="false" ht="12.75" hidden="false" customHeight="false" outlineLevel="0" collapsed="false">
      <c r="A23" s="8" t="n">
        <v>1923</v>
      </c>
      <c r="B23" s="75" t="n">
        <v>37.7</v>
      </c>
      <c r="C23" s="75" t="n">
        <v>21.2</v>
      </c>
      <c r="D23" s="75" t="n">
        <v>16.5</v>
      </c>
    </row>
    <row r="24" customFormat="false" ht="12.75" hidden="false" customHeight="false" outlineLevel="0" collapsed="false">
      <c r="A24" s="8" t="n">
        <v>1924</v>
      </c>
      <c r="B24" s="75" t="n">
        <v>39.8</v>
      </c>
      <c r="C24" s="75" t="n">
        <v>20.7</v>
      </c>
      <c r="D24" s="75" t="n">
        <v>19.1</v>
      </c>
    </row>
    <row r="25" customFormat="false" ht="12.75" hidden="false" customHeight="false" outlineLevel="0" collapsed="false">
      <c r="A25" s="8" t="n">
        <v>1925</v>
      </c>
      <c r="B25" s="75" t="n">
        <v>36.9</v>
      </c>
      <c r="C25" s="75" t="n">
        <v>19.2</v>
      </c>
      <c r="D25" s="75" t="n">
        <v>17.7</v>
      </c>
    </row>
    <row r="26" customFormat="false" ht="12.75" hidden="false" customHeight="false" outlineLevel="0" collapsed="false">
      <c r="A26" s="8" t="n">
        <v>1926</v>
      </c>
      <c r="B26" s="75" t="n">
        <v>37.4</v>
      </c>
      <c r="C26" s="75" t="n">
        <v>17.2</v>
      </c>
      <c r="D26" s="75" t="n">
        <v>20.2</v>
      </c>
    </row>
    <row r="27" customFormat="false" ht="12.75" hidden="false" customHeight="false" outlineLevel="0" collapsed="false">
      <c r="A27" s="8" t="n">
        <v>1927</v>
      </c>
      <c r="B27" s="75" t="n">
        <v>33.2</v>
      </c>
      <c r="C27" s="75" t="n">
        <v>20.3</v>
      </c>
      <c r="D27" s="75" t="n">
        <v>12.9</v>
      </c>
    </row>
    <row r="28" customFormat="false" ht="12.75" hidden="false" customHeight="false" outlineLevel="0" collapsed="false">
      <c r="A28" s="8" t="n">
        <v>1928</v>
      </c>
      <c r="B28" s="75" t="n">
        <v>33.2</v>
      </c>
      <c r="C28" s="75" t="n">
        <v>17.7</v>
      </c>
      <c r="D28" s="75" t="n">
        <v>15.5</v>
      </c>
    </row>
    <row r="29" customFormat="false" ht="12.75" hidden="false" customHeight="false" outlineLevel="0" collapsed="false">
      <c r="A29" s="8" t="n">
        <v>1929</v>
      </c>
      <c r="B29" s="75" t="n">
        <v>30.6</v>
      </c>
      <c r="C29" s="75" t="n">
        <v>18.1</v>
      </c>
      <c r="D29" s="75" t="n">
        <v>12.5</v>
      </c>
    </row>
    <row r="30" customFormat="false" ht="12.75" hidden="false" customHeight="false" outlineLevel="0" collapsed="false">
      <c r="A30" s="8" t="n">
        <v>1930</v>
      </c>
      <c r="B30" s="75" t="n">
        <v>31.4</v>
      </c>
      <c r="C30" s="75" t="n">
        <v>16.2</v>
      </c>
      <c r="D30" s="75" t="n">
        <v>15.2</v>
      </c>
    </row>
    <row r="31" customFormat="false" ht="12.75" hidden="false" customHeight="false" outlineLevel="0" collapsed="false">
      <c r="A31" s="8" t="n">
        <v>1932</v>
      </c>
      <c r="B31" s="75" t="n">
        <v>31.5</v>
      </c>
      <c r="C31" s="75" t="n">
        <v>16.3</v>
      </c>
      <c r="D31" s="75" t="n">
        <v>15.2</v>
      </c>
    </row>
    <row r="32" customFormat="false" ht="12.75" hidden="false" customHeight="false" outlineLevel="0" collapsed="false">
      <c r="A32" s="8" t="n">
        <v>1933</v>
      </c>
      <c r="B32" s="75" t="n">
        <v>29.2</v>
      </c>
      <c r="C32" s="75" t="n">
        <v>15.5</v>
      </c>
      <c r="D32" s="75" t="n">
        <v>13.7</v>
      </c>
    </row>
    <row r="33" customFormat="false" ht="12.75" hidden="false" customHeight="false" outlineLevel="0" collapsed="false">
      <c r="A33" s="8" t="n">
        <v>1934</v>
      </c>
      <c r="B33" s="75" t="n">
        <v>30.1</v>
      </c>
      <c r="C33" s="75" t="n">
        <v>14.1</v>
      </c>
      <c r="D33" s="75" t="n">
        <v>16</v>
      </c>
    </row>
    <row r="34" customFormat="false" ht="12.75" hidden="false" customHeight="false" outlineLevel="0" collapsed="false">
      <c r="A34" s="8" t="n">
        <v>1935</v>
      </c>
      <c r="B34" s="75" t="n">
        <v>26.4</v>
      </c>
      <c r="C34" s="75" t="n">
        <v>14.6</v>
      </c>
      <c r="D34" s="75" t="n">
        <v>11.8</v>
      </c>
    </row>
    <row r="35" customFormat="false" ht="12.75" hidden="false" customHeight="false" outlineLevel="0" collapsed="false">
      <c r="A35" s="8" t="n">
        <v>1936</v>
      </c>
      <c r="B35" s="75" t="n">
        <v>25.9</v>
      </c>
      <c r="C35" s="75" t="n">
        <v>14.3</v>
      </c>
      <c r="D35" s="75" t="n">
        <v>11.6</v>
      </c>
    </row>
    <row r="36" customFormat="false" ht="12.75" hidden="false" customHeight="false" outlineLevel="0" collapsed="false">
      <c r="A36" s="8" t="n">
        <v>1937</v>
      </c>
      <c r="B36" s="75" t="n">
        <v>24.3</v>
      </c>
      <c r="C36" s="75" t="n">
        <v>13.6</v>
      </c>
      <c r="D36" s="75" t="n">
        <v>10.7</v>
      </c>
    </row>
    <row r="37" customFormat="false" ht="12.75" hidden="false" customHeight="false" outlineLevel="0" collapsed="false">
      <c r="A37" s="8" t="n">
        <v>1938</v>
      </c>
      <c r="B37" s="75" t="n">
        <v>22.8</v>
      </c>
      <c r="C37" s="75" t="n">
        <v>13.7</v>
      </c>
      <c r="D37" s="75" t="n">
        <v>9.1</v>
      </c>
    </row>
    <row r="38" customFormat="false" ht="12.75" hidden="false" customHeight="false" outlineLevel="0" collapsed="false">
      <c r="A38" s="8" t="n">
        <v>1939</v>
      </c>
      <c r="B38" s="75" t="n">
        <v>21.4</v>
      </c>
      <c r="C38" s="75" t="n">
        <v>13.4</v>
      </c>
      <c r="D38" s="75" t="n">
        <v>8</v>
      </c>
    </row>
    <row r="39" customFormat="false" ht="12.75" hidden="false" customHeight="false" outlineLevel="0" collapsed="false">
      <c r="A39" s="8" t="n">
        <v>1940</v>
      </c>
      <c r="B39" s="75" t="n">
        <v>22.2</v>
      </c>
      <c r="C39" s="75" t="n">
        <v>13.4</v>
      </c>
      <c r="D39" s="75" t="n">
        <v>8.8</v>
      </c>
    </row>
    <row r="40" customFormat="false" ht="12.75" hidden="false" customHeight="false" outlineLevel="0" collapsed="false">
      <c r="A40" s="8" t="n">
        <v>1942</v>
      </c>
      <c r="B40" s="75" t="n">
        <v>22.6</v>
      </c>
      <c r="C40" s="75" t="n">
        <v>13</v>
      </c>
      <c r="D40" s="75" t="n">
        <v>9.6</v>
      </c>
    </row>
    <row r="41" customFormat="false" ht="12.75" hidden="false" customHeight="false" outlineLevel="0" collapsed="false">
      <c r="A41" s="8" t="n">
        <v>1943</v>
      </c>
      <c r="B41" s="75" t="n">
        <v>21.8</v>
      </c>
      <c r="C41" s="75" t="n">
        <v>12.9</v>
      </c>
      <c r="D41" s="75" t="n">
        <v>8.9</v>
      </c>
    </row>
    <row r="42" customFormat="false" ht="12.75" hidden="false" customHeight="false" outlineLevel="0" collapsed="false">
      <c r="A42" s="8" t="n">
        <v>1944</v>
      </c>
      <c r="B42" s="75" t="n">
        <v>21.9</v>
      </c>
      <c r="C42" s="75" t="n">
        <v>13.6</v>
      </c>
      <c r="D42" s="75" t="n">
        <v>8.3</v>
      </c>
    </row>
    <row r="43" customFormat="false" ht="12.75" hidden="false" customHeight="false" outlineLevel="0" collapsed="false">
      <c r="A43" s="8" t="n">
        <v>1945</v>
      </c>
      <c r="B43" s="75" t="n">
        <v>24</v>
      </c>
      <c r="C43" s="75" t="n">
        <v>14.9</v>
      </c>
      <c r="D43" s="75" t="n">
        <v>9.1</v>
      </c>
    </row>
    <row r="44" customFormat="false" ht="12.75" hidden="false" customHeight="false" outlineLevel="0" collapsed="false">
      <c r="A44" s="8" t="n">
        <v>1946</v>
      </c>
      <c r="B44" s="75" t="n">
        <v>25.6</v>
      </c>
      <c r="C44" s="75" t="n">
        <v>13.7</v>
      </c>
      <c r="D44" s="75" t="n">
        <v>11.9</v>
      </c>
    </row>
    <row r="45" customFormat="false" ht="12.75" hidden="false" customHeight="false" outlineLevel="0" collapsed="false">
      <c r="A45" s="8" t="n">
        <v>1947</v>
      </c>
      <c r="B45" s="75" t="n">
        <v>24.1</v>
      </c>
      <c r="C45" s="75" t="n">
        <v>13.4</v>
      </c>
      <c r="D45" s="75" t="n">
        <v>10.7</v>
      </c>
    </row>
    <row r="46" customFormat="false" ht="12.75" hidden="false" customHeight="false" outlineLevel="0" collapsed="false">
      <c r="A46" s="8" t="n">
        <v>1948</v>
      </c>
      <c r="B46" s="75" t="n">
        <v>24.6</v>
      </c>
      <c r="C46" s="75" t="n">
        <v>12.6</v>
      </c>
      <c r="D46" s="75" t="n">
        <v>12</v>
      </c>
    </row>
    <row r="47" customFormat="false" ht="12.75" hidden="false" customHeight="false" outlineLevel="0" collapsed="false">
      <c r="A47" s="8" t="n">
        <v>1949</v>
      </c>
      <c r="B47" s="75" t="n">
        <v>24.7</v>
      </c>
      <c r="C47" s="75" t="n">
        <v>11.8</v>
      </c>
      <c r="D47" s="75" t="n">
        <v>12.9</v>
      </c>
    </row>
    <row r="48" customFormat="false" ht="12.75" hidden="false" customHeight="false" outlineLevel="0" collapsed="false">
      <c r="A48" s="8" t="n">
        <v>1950</v>
      </c>
      <c r="B48" s="75" t="n">
        <v>25.2</v>
      </c>
      <c r="C48" s="75" t="n">
        <v>10.2</v>
      </c>
      <c r="D48" s="75" t="n">
        <v>15</v>
      </c>
    </row>
    <row r="49" customFormat="false" ht="12.75" hidden="false" customHeight="false" outlineLevel="0" collapsed="false">
      <c r="A49" s="8" t="n">
        <v>1952</v>
      </c>
      <c r="B49" s="75" t="n">
        <v>21.2</v>
      </c>
      <c r="C49" s="75" t="n">
        <v>11.6</v>
      </c>
      <c r="D49" s="75" t="n">
        <v>9.6</v>
      </c>
    </row>
    <row r="50" customFormat="false" ht="12.75" hidden="false" customHeight="false" outlineLevel="0" collapsed="false">
      <c r="A50" s="8" t="n">
        <v>1953</v>
      </c>
      <c r="B50" s="75" t="n">
        <v>20.9</v>
      </c>
      <c r="C50" s="75" t="n">
        <v>9.3</v>
      </c>
      <c r="D50" s="75" t="n">
        <v>11.6</v>
      </c>
    </row>
    <row r="51" customFormat="false" ht="12.75" hidden="false" customHeight="false" outlineLevel="0" collapsed="false">
      <c r="A51" s="8" t="n">
        <v>1954</v>
      </c>
      <c r="B51" s="75" t="n">
        <v>20.2</v>
      </c>
      <c r="C51" s="75" t="n">
        <v>9.2</v>
      </c>
      <c r="D51" s="75" t="n">
        <v>11</v>
      </c>
    </row>
    <row r="52" customFormat="false" ht="12.75" hidden="false" customHeight="false" outlineLevel="0" collapsed="false">
      <c r="A52" s="8" t="n">
        <v>1955</v>
      </c>
      <c r="B52" s="75" t="n">
        <v>20.1</v>
      </c>
      <c r="C52" s="75" t="n">
        <v>9</v>
      </c>
      <c r="D52" s="75" t="n">
        <v>11.1</v>
      </c>
    </row>
    <row r="53" customFormat="false" ht="12.75" hidden="false" customHeight="false" outlineLevel="0" collapsed="false">
      <c r="A53" s="8" t="n">
        <v>1956</v>
      </c>
      <c r="B53" s="75" t="n">
        <v>19.5</v>
      </c>
      <c r="C53" s="75" t="n">
        <v>9.4</v>
      </c>
      <c r="D53" s="75" t="n">
        <v>10.1</v>
      </c>
    </row>
    <row r="54" customFormat="false" ht="12.75" hidden="false" customHeight="false" outlineLevel="0" collapsed="false">
      <c r="A54" s="8" t="n">
        <v>1957</v>
      </c>
      <c r="B54" s="75" t="n">
        <v>18.4</v>
      </c>
      <c r="C54" s="75" t="n">
        <v>8.6</v>
      </c>
      <c r="D54" s="75" t="n">
        <v>9.8</v>
      </c>
    </row>
    <row r="55" customFormat="false" ht="12.75" hidden="false" customHeight="false" outlineLevel="0" collapsed="false">
      <c r="A55" s="8" t="n">
        <v>1958</v>
      </c>
      <c r="B55" s="75" t="n">
        <v>17.9</v>
      </c>
      <c r="C55" s="75" t="n">
        <v>7.9</v>
      </c>
      <c r="D55" s="75" t="n">
        <v>10</v>
      </c>
    </row>
    <row r="56" customFormat="false" ht="12.75" hidden="false" customHeight="false" outlineLevel="0" collapsed="false">
      <c r="A56" s="8" t="n">
        <v>1959</v>
      </c>
      <c r="B56" s="75" t="n">
        <v>17.6</v>
      </c>
      <c r="C56" s="75" t="n">
        <v>9.5</v>
      </c>
      <c r="D56" s="75" t="n">
        <v>8.1</v>
      </c>
    </row>
    <row r="57" customFormat="false" ht="12.75" hidden="false" customHeight="false" outlineLevel="0" collapsed="false">
      <c r="A57" s="8" t="n">
        <v>1960</v>
      </c>
      <c r="B57" s="75" t="n">
        <v>17.8</v>
      </c>
      <c r="C57" s="75" t="n">
        <v>8.1</v>
      </c>
      <c r="D57" s="75" t="n">
        <v>9.7</v>
      </c>
    </row>
    <row r="58" customFormat="false" ht="12.75" hidden="false" customHeight="false" outlineLevel="0" collapsed="false">
      <c r="A58" s="8" t="n">
        <v>1962</v>
      </c>
      <c r="B58" s="75" t="n">
        <v>16.7</v>
      </c>
      <c r="C58" s="75" t="n">
        <v>8.7</v>
      </c>
      <c r="D58" s="75" t="n">
        <v>8</v>
      </c>
    </row>
    <row r="59" customFormat="false" ht="12.75" hidden="false" customHeight="false" outlineLevel="0" collapsed="false">
      <c r="A59" s="8" t="n">
        <v>1963</v>
      </c>
      <c r="B59" s="75" t="n">
        <v>16.4</v>
      </c>
      <c r="C59" s="75" t="n">
        <v>8.2</v>
      </c>
      <c r="D59" s="75" t="n">
        <v>8.2</v>
      </c>
    </row>
    <row r="60" customFormat="false" ht="12.75" hidden="false" customHeight="false" outlineLevel="0" collapsed="false">
      <c r="A60" s="8" t="n">
        <v>1964</v>
      </c>
      <c r="B60" s="75" t="n">
        <v>16.1</v>
      </c>
      <c r="C60" s="75" t="n">
        <v>7.9</v>
      </c>
      <c r="D60" s="75" t="n">
        <v>8.2</v>
      </c>
    </row>
    <row r="61" customFormat="false" ht="12.75" hidden="false" customHeight="false" outlineLevel="0" collapsed="false">
      <c r="A61" s="8" t="n">
        <v>1965</v>
      </c>
      <c r="B61" s="75" t="n">
        <v>15.3</v>
      </c>
      <c r="C61" s="75" t="n">
        <v>8.1</v>
      </c>
      <c r="D61" s="75" t="n">
        <v>7.2</v>
      </c>
    </row>
    <row r="62" customFormat="false" ht="12.75" hidden="false" customHeight="false" outlineLevel="0" collapsed="false">
      <c r="A62" s="8" t="n">
        <v>1966</v>
      </c>
      <c r="B62" s="75" t="n">
        <v>14.9</v>
      </c>
      <c r="C62" s="75" t="n">
        <v>8.3</v>
      </c>
      <c r="D62" s="75" t="n">
        <v>6.6</v>
      </c>
    </row>
    <row r="63" customFormat="false" ht="12.75" hidden="false" customHeight="false" outlineLevel="0" collapsed="false">
      <c r="A63" s="8" t="n">
        <v>1967</v>
      </c>
      <c r="B63" s="75" t="n">
        <v>15</v>
      </c>
      <c r="C63" s="75" t="n">
        <v>9</v>
      </c>
      <c r="D63" s="75" t="n">
        <v>6</v>
      </c>
    </row>
    <row r="64" customFormat="false" ht="12.75" hidden="false" customHeight="false" outlineLevel="0" collapsed="false">
      <c r="A64" s="8" t="n">
        <v>1968</v>
      </c>
      <c r="B64" s="75" t="n">
        <v>16.9</v>
      </c>
      <c r="C64" s="75" t="n">
        <v>8.6</v>
      </c>
      <c r="D64" s="75" t="n">
        <v>8.3</v>
      </c>
    </row>
    <row r="65" customFormat="false" ht="12.75" hidden="false" customHeight="false" outlineLevel="0" collapsed="false">
      <c r="A65" s="8" t="n">
        <v>1969</v>
      </c>
      <c r="B65" s="75" t="n">
        <v>17</v>
      </c>
      <c r="C65" s="75" t="n">
        <v>9.5</v>
      </c>
      <c r="D65" s="75" t="n">
        <v>7.5</v>
      </c>
    </row>
    <row r="66" customFormat="false" ht="12.75" hidden="false" customHeight="false" outlineLevel="0" collapsed="false">
      <c r="A66" s="8" t="n">
        <v>1970</v>
      </c>
      <c r="B66" s="75" t="n">
        <v>16.3</v>
      </c>
      <c r="C66" s="75" t="n">
        <v>9.1</v>
      </c>
      <c r="D66" s="75" t="n">
        <v>7.2</v>
      </c>
    </row>
    <row r="67" customFormat="false" ht="12.75" hidden="false" customHeight="false" outlineLevel="0" collapsed="false">
      <c r="A67" s="8" t="n">
        <v>1972</v>
      </c>
      <c r="B67" s="75" t="n">
        <v>15.3</v>
      </c>
      <c r="C67" s="75" t="n">
        <v>9.8</v>
      </c>
      <c r="D67" s="75" t="n">
        <v>5.5</v>
      </c>
    </row>
    <row r="68" customFormat="false" ht="12.75" hidden="false" customHeight="false" outlineLevel="0" collapsed="false">
      <c r="A68" s="8" t="n">
        <v>1973</v>
      </c>
      <c r="B68" s="75" t="n">
        <v>16.2</v>
      </c>
      <c r="C68" s="75" t="n">
        <v>9.5</v>
      </c>
      <c r="D68" s="75" t="n">
        <v>6.7</v>
      </c>
    </row>
    <row r="69" customFormat="false" ht="12.75" hidden="false" customHeight="false" outlineLevel="0" collapsed="false">
      <c r="A69" s="8" t="n">
        <v>1974</v>
      </c>
      <c r="B69" s="75" t="n">
        <v>17.2</v>
      </c>
      <c r="C69" s="75" t="n">
        <v>9.8</v>
      </c>
      <c r="D69" s="75" t="n">
        <v>7.4</v>
      </c>
    </row>
    <row r="70" customFormat="false" ht="12.75" hidden="false" customHeight="false" outlineLevel="0" collapsed="false">
      <c r="A70" s="8" t="n">
        <v>1975</v>
      </c>
      <c r="B70" s="75" t="n">
        <v>16.6</v>
      </c>
      <c r="C70" s="75" t="n">
        <v>10.3</v>
      </c>
      <c r="D70" s="75" t="n">
        <v>6.3</v>
      </c>
    </row>
    <row r="71" customFormat="false" ht="12.75" hidden="false" customHeight="false" outlineLevel="0" collapsed="false">
      <c r="A71" s="8" t="n">
        <v>1976</v>
      </c>
      <c r="B71" s="75" t="n">
        <v>16.5</v>
      </c>
      <c r="C71" s="75" t="n">
        <v>10.1</v>
      </c>
      <c r="D71" s="75" t="n">
        <v>6.4</v>
      </c>
    </row>
    <row r="72" customFormat="false" ht="12.75" hidden="false" customHeight="false" outlineLevel="0" collapsed="false">
      <c r="A72" s="8" t="n">
        <v>1977</v>
      </c>
      <c r="B72" s="75" t="n">
        <v>16.1</v>
      </c>
      <c r="C72" s="75" t="n">
        <v>10.7</v>
      </c>
      <c r="D72" s="75" t="n">
        <v>5.4</v>
      </c>
    </row>
    <row r="73" customFormat="false" ht="12.75" hidden="false" customHeight="false" outlineLevel="0" collapsed="false">
      <c r="A73" s="8" t="n">
        <v>1978</v>
      </c>
      <c r="B73" s="75" t="n">
        <v>15.5</v>
      </c>
      <c r="C73" s="75" t="n">
        <v>10.5</v>
      </c>
      <c r="D73" s="75" t="n">
        <v>5</v>
      </c>
    </row>
    <row r="74" customFormat="false" ht="12.75" hidden="false" customHeight="false" outlineLevel="0" collapsed="false">
      <c r="A74" s="8" t="n">
        <v>1979</v>
      </c>
      <c r="B74" s="75" t="n">
        <v>15.3</v>
      </c>
      <c r="C74" s="75" t="n">
        <v>10.7</v>
      </c>
      <c r="D74" s="75" t="n">
        <v>4.6</v>
      </c>
    </row>
    <row r="75" customFormat="false" ht="12.75" hidden="false" customHeight="false" outlineLevel="0" collapsed="false">
      <c r="A75" s="8" t="n">
        <v>1980</v>
      </c>
      <c r="B75" s="75" t="n">
        <v>14.5</v>
      </c>
      <c r="C75" s="75" t="n">
        <v>11.1</v>
      </c>
      <c r="D75" s="75" t="n">
        <v>3.4</v>
      </c>
    </row>
    <row r="76" customFormat="false" ht="12.75" hidden="false" customHeight="false" outlineLevel="0" collapsed="false">
      <c r="A76" s="8" t="n">
        <v>1982</v>
      </c>
      <c r="B76" s="75" t="n">
        <v>13.9</v>
      </c>
      <c r="C76" s="75" t="n">
        <v>11.2</v>
      </c>
      <c r="D76" s="75" t="n">
        <v>2.7</v>
      </c>
    </row>
    <row r="77" customFormat="false" ht="12.75" hidden="false" customHeight="false" outlineLevel="0" collapsed="false">
      <c r="A77" s="8" t="n">
        <v>1983</v>
      </c>
      <c r="B77" s="75" t="n">
        <v>13.7</v>
      </c>
      <c r="C77" s="75" t="n">
        <v>11.4</v>
      </c>
      <c r="D77" s="75" t="n">
        <v>2.3</v>
      </c>
    </row>
    <row r="78" customFormat="false" ht="12.75" hidden="false" customHeight="false" outlineLevel="0" collapsed="false">
      <c r="A78" s="8" t="n">
        <v>1984</v>
      </c>
      <c r="B78" s="75" t="n">
        <v>13.6</v>
      </c>
      <c r="C78" s="75" t="n">
        <v>11.3</v>
      </c>
      <c r="D78" s="75" t="n">
        <v>2.3</v>
      </c>
    </row>
    <row r="79" customFormat="false" ht="12.75" hidden="false" customHeight="false" outlineLevel="0" collapsed="false">
      <c r="A79" s="8" t="n">
        <v>1985</v>
      </c>
      <c r="B79" s="75" t="n">
        <v>13.3</v>
      </c>
      <c r="C79" s="75" t="n">
        <v>12</v>
      </c>
      <c r="D79" s="75" t="n">
        <v>1.3</v>
      </c>
    </row>
    <row r="80" customFormat="false" ht="12.75" hidden="false" customHeight="false" outlineLevel="0" collapsed="false">
      <c r="A80" s="8" t="n">
        <v>1986</v>
      </c>
      <c r="B80" s="75" t="n">
        <v>13.4</v>
      </c>
      <c r="C80" s="75" t="n">
        <v>11.6</v>
      </c>
      <c r="D80" s="75" t="n">
        <v>1.8</v>
      </c>
    </row>
    <row r="81" customFormat="false" ht="12.75" hidden="false" customHeight="false" outlineLevel="0" collapsed="false">
      <c r="A81" s="8" t="n">
        <v>1987</v>
      </c>
      <c r="B81" s="75" t="n">
        <v>13</v>
      </c>
      <c r="C81" s="75" t="n">
        <v>12</v>
      </c>
      <c r="D81" s="75" t="n">
        <v>1</v>
      </c>
    </row>
    <row r="82" customFormat="false" ht="12.75" hidden="false" customHeight="false" outlineLevel="0" collapsed="false">
      <c r="A82" s="8" t="n">
        <v>1988</v>
      </c>
      <c r="B82" s="75" t="n">
        <v>13.1</v>
      </c>
      <c r="C82" s="75" t="n">
        <v>12</v>
      </c>
      <c r="D82" s="75" t="n">
        <v>1.1</v>
      </c>
    </row>
    <row r="83" customFormat="false" ht="12.75" hidden="false" customHeight="false" outlineLevel="0" collapsed="false">
      <c r="A83" s="8" t="n">
        <v>1989</v>
      </c>
      <c r="B83" s="75" t="n">
        <v>12.7</v>
      </c>
      <c r="C83" s="75" t="n">
        <v>12</v>
      </c>
      <c r="D83" s="75" t="n">
        <v>0.7</v>
      </c>
    </row>
    <row r="84" customFormat="false" ht="12.75" hidden="false" customHeight="false" outlineLevel="0" collapsed="false">
      <c r="A84" s="8" t="n">
        <v>1990</v>
      </c>
      <c r="B84" s="75" t="n">
        <v>12.1</v>
      </c>
      <c r="C84" s="75" t="n">
        <v>12.5</v>
      </c>
      <c r="D84" s="75" t="n">
        <v>-0.4</v>
      </c>
    </row>
    <row r="85" customFormat="false" ht="12.75" hidden="false" customHeight="false" outlineLevel="0" collapsed="false">
      <c r="A85" s="8" t="n">
        <v>1992</v>
      </c>
      <c r="B85" s="75" t="n">
        <v>10.4</v>
      </c>
      <c r="C85" s="75" t="n">
        <v>12.6</v>
      </c>
      <c r="D85" s="75" t="n">
        <v>-2.2</v>
      </c>
    </row>
    <row r="86" customFormat="false" ht="12.75" hidden="false" customHeight="false" outlineLevel="0" collapsed="false">
      <c r="A86" s="8" t="n">
        <v>1993</v>
      </c>
      <c r="B86" s="75" t="n">
        <v>10</v>
      </c>
      <c r="C86" s="75" t="n">
        <v>12.9</v>
      </c>
      <c r="D86" s="75" t="n">
        <v>-2.9</v>
      </c>
    </row>
    <row r="87" customFormat="false" ht="12.75" hidden="false" customHeight="false" outlineLevel="0" collapsed="false">
      <c r="A87" s="8" t="n">
        <v>1994</v>
      </c>
      <c r="B87" s="75" t="n">
        <v>9.4</v>
      </c>
      <c r="C87" s="75" t="n">
        <v>13.2</v>
      </c>
      <c r="D87" s="75" t="n">
        <v>-3.8</v>
      </c>
    </row>
    <row r="88" customFormat="false" ht="12.75" hidden="false" customHeight="false" outlineLevel="0" collapsed="false">
      <c r="A88" s="8" t="n">
        <v>1995</v>
      </c>
      <c r="B88" s="75" t="n">
        <v>8.6</v>
      </c>
      <c r="C88" s="75" t="n">
        <v>13.6</v>
      </c>
      <c r="D88" s="75" t="n">
        <v>-5</v>
      </c>
    </row>
    <row r="89" customFormat="false" ht="12.75" hidden="false" customHeight="false" outlineLevel="0" collapsed="false">
      <c r="A89" s="8" t="n">
        <v>1996</v>
      </c>
      <c r="B89" s="75" t="n">
        <v>8.6</v>
      </c>
      <c r="C89" s="75" t="n">
        <v>14</v>
      </c>
      <c r="D89" s="75" t="n">
        <v>-5.4</v>
      </c>
    </row>
    <row r="90" customFormat="false" ht="12.75" hidden="false" customHeight="false" outlineLevel="0" collapsed="false">
      <c r="A90" s="8" t="n">
        <v>1997</v>
      </c>
      <c r="B90" s="75" t="n">
        <v>7.7</v>
      </c>
      <c r="C90" s="75" t="n">
        <v>14.7</v>
      </c>
      <c r="D90" s="75" t="n">
        <v>-7</v>
      </c>
    </row>
    <row r="91" customFormat="false" ht="12.75" hidden="false" customHeight="false" outlineLevel="0" collapsed="false">
      <c r="A91" s="8" t="n">
        <v>1998</v>
      </c>
      <c r="B91" s="75" t="n">
        <v>7.9</v>
      </c>
      <c r="C91" s="75" t="n">
        <v>14.3</v>
      </c>
      <c r="D91" s="75" t="n">
        <v>-6.4</v>
      </c>
    </row>
    <row r="92" customFormat="false" ht="12.75" hidden="false" customHeight="false" outlineLevel="0" collapsed="false">
      <c r="A92" s="8" t="n">
        <v>1999</v>
      </c>
      <c r="B92" s="75" t="n">
        <v>8.8</v>
      </c>
      <c r="C92" s="75" t="n">
        <v>13.6</v>
      </c>
      <c r="D92" s="75" t="n">
        <v>-4.8</v>
      </c>
    </row>
    <row r="93" customFormat="false" ht="12.75" hidden="false" customHeight="false" outlineLevel="0" collapsed="false">
      <c r="A93" s="8" t="n">
        <v>2000</v>
      </c>
      <c r="B93" s="75" t="n">
        <v>9</v>
      </c>
      <c r="C93" s="75" t="n">
        <v>14.1</v>
      </c>
      <c r="D93" s="75" t="n">
        <v>-5.1</v>
      </c>
    </row>
    <row r="94" customFormat="false" ht="12.75" hidden="false" customHeight="false" outlineLevel="0" collapsed="false">
      <c r="A94" s="8" t="n">
        <v>2002</v>
      </c>
      <c r="B94" s="75" t="n">
        <v>8.5</v>
      </c>
      <c r="C94" s="75" t="n">
        <v>14.3</v>
      </c>
      <c r="D94" s="75" t="n">
        <v>-5.8</v>
      </c>
      <c r="E94" s="16"/>
    </row>
    <row r="95" customFormat="false" ht="13.5" hidden="false" customHeight="true" outlineLevel="0" collapsed="false">
      <c r="A95" s="8" t="n">
        <v>2003</v>
      </c>
      <c r="B95" s="5" t="n">
        <v>8.6</v>
      </c>
      <c r="C95" s="5" t="n">
        <v>14.3</v>
      </c>
      <c r="D95" s="5" t="n">
        <v>-5.7</v>
      </c>
    </row>
    <row r="96" customFormat="false" ht="12.75" hidden="false" customHeight="false" outlineLevel="0" collapsed="false">
      <c r="A96" s="8" t="n">
        <v>2004</v>
      </c>
      <c r="B96" s="74" t="n">
        <v>9</v>
      </c>
      <c r="C96" s="74" t="n">
        <v>14.2</v>
      </c>
      <c r="D96" s="5" t="n">
        <v>-5.2</v>
      </c>
    </row>
    <row r="97" customFormat="false" ht="12.75" hidden="false" customHeight="false" outlineLevel="0" collapsed="false">
      <c r="A97" s="8" t="n">
        <v>2005</v>
      </c>
      <c r="B97" s="75" t="n">
        <v>9.2</v>
      </c>
      <c r="C97" s="75" t="n">
        <v>14.6</v>
      </c>
      <c r="D97" s="75" t="n">
        <v>-5.4</v>
      </c>
    </row>
    <row r="98" customFormat="false" ht="12.75" hidden="false" customHeight="false" outlineLevel="0" collapsed="false">
      <c r="A98" s="8" t="n">
        <v>2006</v>
      </c>
      <c r="B98" s="75" t="n">
        <v>9.6</v>
      </c>
      <c r="C98" s="75" t="n">
        <v>14.7</v>
      </c>
      <c r="D98" s="75" t="n">
        <v>-5.1</v>
      </c>
    </row>
    <row r="99" customFormat="false" ht="12.75" hidden="false" customHeight="false" outlineLevel="0" collapsed="false">
      <c r="A99" s="8" t="n">
        <v>2007</v>
      </c>
      <c r="B99" s="75" t="n">
        <v>9.8</v>
      </c>
      <c r="C99" s="75" t="n">
        <v>14.8</v>
      </c>
      <c r="D99" s="75" t="n">
        <v>-5</v>
      </c>
    </row>
    <row r="100" customFormat="false" ht="12.75" hidden="false" customHeight="false" outlineLevel="0" collapsed="false">
      <c r="A100" s="8" t="n">
        <v>2008</v>
      </c>
      <c r="B100" s="75" t="n">
        <v>10.2</v>
      </c>
      <c r="C100" s="75" t="n">
        <v>14.5</v>
      </c>
      <c r="D100" s="75" t="n">
        <v>-4.3</v>
      </c>
    </row>
    <row r="101" customFormat="false" ht="12.75" hidden="false" customHeight="false" outlineLevel="0" collapsed="false">
      <c r="A101" s="8" t="n">
        <v>2009</v>
      </c>
      <c r="B101" s="75" t="n">
        <v>10.7</v>
      </c>
      <c r="C101" s="75" t="n">
        <v>14.2</v>
      </c>
      <c r="D101" s="75" t="n">
        <v>-3.5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false" hidden="false" outlineLevel="0" max="2" min="2" style="1" width="9.14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s="18" customFormat="true" ht="13.5" hidden="false" customHeight="false" outlineLevel="0" collapsed="false">
      <c r="A1" s="568" t="s">
        <v>1020</v>
      </c>
      <c r="B1" s="568"/>
      <c r="C1" s="568"/>
      <c r="D1" s="568"/>
    </row>
    <row r="2" s="18" customFormat="true" ht="12.75" hidden="false" customHeight="false" outlineLevel="0" collapsed="false">
      <c r="A2" s="98"/>
      <c r="B2" s="98"/>
      <c r="C2" s="98"/>
    </row>
    <row r="3" s="569" customFormat="true" ht="12.75" hidden="false" customHeight="false" outlineLevel="0" collapsed="false">
      <c r="A3" s="3" t="s">
        <v>1021</v>
      </c>
      <c r="B3" s="3"/>
      <c r="C3" s="3"/>
      <c r="D3" s="3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</row>
    <row r="4" s="569" customFormat="true" ht="12.75" hidden="false" customHeight="false" outlineLevel="0" collapsed="false">
      <c r="A4" s="2"/>
      <c r="B4" s="2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</row>
    <row r="5" s="570" customFormat="true" ht="33.75" hidden="false" customHeight="true" outlineLevel="0" collapsed="false">
      <c r="A5" s="19" t="s">
        <v>1022</v>
      </c>
      <c r="B5" s="19"/>
      <c r="C5" s="19"/>
      <c r="D5" s="19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</row>
    <row r="6" s="569" customFormat="true" ht="12.75" hidden="false" customHeight="false" outlineLevel="0" collapsed="false">
      <c r="A6" s="9"/>
      <c r="B6" s="45"/>
      <c r="C6" s="9"/>
      <c r="D6" s="9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</row>
    <row r="7" s="569" customFormat="true" ht="12.75" hidden="false" customHeight="false" outlineLevel="0" collapsed="false">
      <c r="A7" s="52" t="s">
        <v>1023</v>
      </c>
      <c r="B7" s="50" t="s">
        <v>4</v>
      </c>
      <c r="C7" s="50" t="s">
        <v>5</v>
      </c>
      <c r="D7" s="50" t="s">
        <v>6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</row>
    <row r="8" s="569" customFormat="tru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</row>
    <row r="9" s="569" customFormat="true" ht="12.75" hidden="false" customHeight="false" outlineLevel="0" collapsed="false">
      <c r="A9" s="2" t="s">
        <v>1024</v>
      </c>
      <c r="B9" s="30" t="n">
        <v>7563710</v>
      </c>
      <c r="C9" s="30" t="n">
        <v>5401214</v>
      </c>
      <c r="D9" s="30" t="n">
        <v>2162496</v>
      </c>
      <c r="E9" s="2"/>
      <c r="F9" s="2"/>
      <c r="G9" s="2"/>
      <c r="H9" s="2"/>
      <c r="I9" s="2"/>
      <c r="J9" s="2"/>
      <c r="K9" s="1"/>
      <c r="L9" s="1"/>
      <c r="M9" s="1"/>
      <c r="N9" s="1"/>
      <c r="O9" s="1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</row>
    <row r="10" s="569" customFormat="true" ht="12.75" hidden="false" customHeight="false" outlineLevel="0" collapsed="false">
      <c r="A10" s="1" t="s">
        <v>1025</v>
      </c>
      <c r="B10" s="32" t="n">
        <v>327885</v>
      </c>
      <c r="C10" s="32" t="n">
        <v>193341</v>
      </c>
      <c r="D10" s="32" t="n">
        <v>134544</v>
      </c>
      <c r="E10" s="16"/>
      <c r="F10" s="16"/>
      <c r="G10" s="16"/>
      <c r="H10" s="16"/>
      <c r="I10" s="16"/>
      <c r="J10" s="16"/>
      <c r="K10" s="1"/>
      <c r="L10" s="1"/>
      <c r="M10" s="1"/>
      <c r="N10" s="1"/>
      <c r="O10" s="1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</row>
    <row r="11" s="569" customFormat="true" ht="12.75" hidden="false" customHeight="false" outlineLevel="0" collapsed="false">
      <c r="A11" s="1" t="s">
        <v>1026</v>
      </c>
      <c r="B11" s="32" t="n">
        <v>422319</v>
      </c>
      <c r="C11" s="32" t="n">
        <v>310754</v>
      </c>
      <c r="D11" s="32" t="n">
        <v>111565</v>
      </c>
      <c r="E11" s="16"/>
      <c r="F11" s="16"/>
      <c r="G11" s="16"/>
      <c r="H11" s="16"/>
      <c r="I11" s="16"/>
      <c r="J11" s="16"/>
      <c r="K11" s="1"/>
      <c r="L11" s="1"/>
      <c r="M11" s="1"/>
      <c r="N11" s="1"/>
      <c r="O11" s="1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</row>
    <row r="12" s="569" customFormat="true" ht="12.75" hidden="false" customHeight="false" outlineLevel="0" collapsed="false">
      <c r="A12" s="1" t="s">
        <v>1027</v>
      </c>
      <c r="B12" s="32" t="n">
        <v>465465</v>
      </c>
      <c r="C12" s="32" t="n">
        <v>379844</v>
      </c>
      <c r="D12" s="32" t="n">
        <v>85621</v>
      </c>
      <c r="E12" s="16"/>
      <c r="F12" s="16"/>
      <c r="G12" s="16"/>
      <c r="H12" s="16"/>
      <c r="I12" s="16"/>
      <c r="J12" s="16"/>
      <c r="K12" s="1"/>
      <c r="L12" s="1"/>
      <c r="M12" s="1"/>
      <c r="N12" s="1"/>
      <c r="O12" s="1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</row>
    <row r="13" s="569" customFormat="true" ht="12.75" hidden="false" customHeight="false" outlineLevel="0" collapsed="false">
      <c r="A13" s="1" t="s">
        <v>1028</v>
      </c>
      <c r="B13" s="32" t="n">
        <v>275395</v>
      </c>
      <c r="C13" s="32" t="n">
        <v>187215</v>
      </c>
      <c r="D13" s="32" t="n">
        <v>88180</v>
      </c>
      <c r="E13" s="16"/>
      <c r="F13" s="16"/>
      <c r="G13" s="16"/>
      <c r="H13" s="16"/>
      <c r="I13" s="16"/>
      <c r="J13" s="16"/>
      <c r="K13" s="1"/>
      <c r="L13" s="1"/>
      <c r="M13" s="1"/>
      <c r="N13" s="1"/>
      <c r="O13" s="1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</row>
    <row r="14" s="569" customFormat="true" ht="12.75" hidden="false" customHeight="false" outlineLevel="0" collapsed="false">
      <c r="A14" s="1" t="s">
        <v>1029</v>
      </c>
      <c r="B14" s="32" t="n">
        <v>108067</v>
      </c>
      <c r="C14" s="32" t="n">
        <v>66285</v>
      </c>
      <c r="D14" s="32" t="n">
        <v>41782</v>
      </c>
      <c r="E14" s="16"/>
      <c r="F14" s="16"/>
      <c r="G14" s="16"/>
      <c r="H14" s="16"/>
      <c r="I14" s="16"/>
      <c r="J14" s="16"/>
      <c r="K14" s="1"/>
      <c r="L14" s="1"/>
      <c r="M14" s="1"/>
      <c r="N14" s="1"/>
      <c r="O14" s="1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</row>
    <row r="15" s="569" customFormat="true" ht="12.75" hidden="false" customHeight="false" outlineLevel="0" collapsed="false">
      <c r="A15" s="1" t="s">
        <v>1030</v>
      </c>
      <c r="B15" s="32" t="n">
        <v>196829</v>
      </c>
      <c r="C15" s="32" t="n">
        <v>113467</v>
      </c>
      <c r="D15" s="32" t="n">
        <v>83362</v>
      </c>
      <c r="E15" s="16"/>
      <c r="F15" s="16"/>
      <c r="G15" s="16"/>
      <c r="H15" s="16"/>
      <c r="I15" s="16"/>
      <c r="J15" s="16"/>
      <c r="K15" s="1"/>
      <c r="L15" s="1"/>
      <c r="M15" s="1"/>
      <c r="N15" s="1"/>
      <c r="O15" s="1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</row>
    <row r="16" s="569" customFormat="true" ht="12.75" hidden="false" customHeight="false" outlineLevel="0" collapsed="false">
      <c r="A16" s="1" t="s">
        <v>1031</v>
      </c>
      <c r="B16" s="32" t="n">
        <v>130001</v>
      </c>
      <c r="C16" s="32" t="n">
        <v>104150</v>
      </c>
      <c r="D16" s="32" t="n">
        <v>25851</v>
      </c>
      <c r="E16" s="16"/>
      <c r="F16" s="1"/>
      <c r="G16" s="1"/>
      <c r="H16" s="1"/>
      <c r="I16" s="1"/>
      <c r="J16" s="1"/>
      <c r="K16" s="1"/>
      <c r="L16" s="1"/>
      <c r="M16" s="1"/>
      <c r="N16" s="1"/>
      <c r="O16" s="1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</row>
    <row r="17" s="569" customFormat="true" ht="12.75" hidden="false" customHeight="false" outlineLevel="0" collapsed="false">
      <c r="A17" s="1" t="s">
        <v>1032</v>
      </c>
      <c r="B17" s="32" t="n">
        <v>199705</v>
      </c>
      <c r="C17" s="32" t="n">
        <v>133648</v>
      </c>
      <c r="D17" s="32" t="n">
        <v>66057</v>
      </c>
      <c r="E17" s="16"/>
      <c r="F17" s="16"/>
      <c r="G17" s="16"/>
      <c r="H17" s="16"/>
      <c r="I17" s="16"/>
      <c r="J17" s="16"/>
      <c r="K17" s="1"/>
      <c r="L17" s="1"/>
      <c r="M17" s="1"/>
      <c r="N17" s="1"/>
      <c r="O17" s="1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</row>
    <row r="18" s="569" customFormat="true" ht="12.75" hidden="false" customHeight="false" outlineLevel="0" collapsed="false">
      <c r="A18" s="1" t="s">
        <v>1033</v>
      </c>
      <c r="B18" s="32" t="n">
        <v>154719</v>
      </c>
      <c r="C18" s="32" t="n">
        <v>64660</v>
      </c>
      <c r="D18" s="32" t="n">
        <v>90059</v>
      </c>
      <c r="E18" s="16"/>
      <c r="F18" s="16"/>
      <c r="G18" s="16"/>
      <c r="H18" s="16"/>
      <c r="I18" s="16"/>
      <c r="J18" s="16"/>
      <c r="K18" s="1"/>
      <c r="L18" s="1"/>
      <c r="M18" s="1"/>
      <c r="N18" s="1"/>
      <c r="O18" s="1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</row>
    <row r="19" s="569" customFormat="true" ht="12.75" hidden="false" customHeight="false" outlineLevel="0" collapsed="false">
      <c r="A19" s="1" t="s">
        <v>1034</v>
      </c>
      <c r="B19" s="32" t="n">
        <v>145577</v>
      </c>
      <c r="C19" s="32" t="n">
        <v>98805</v>
      </c>
      <c r="D19" s="32" t="n">
        <v>46772</v>
      </c>
      <c r="E19" s="16"/>
      <c r="F19" s="16"/>
      <c r="G19" s="16"/>
      <c r="H19" s="16"/>
      <c r="I19" s="16"/>
      <c r="J19" s="16"/>
      <c r="K19" s="1"/>
      <c r="L19" s="1"/>
      <c r="M19" s="1"/>
      <c r="N19" s="1"/>
      <c r="O19" s="1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</row>
    <row r="20" s="569" customFormat="true" ht="12.75" hidden="false" customHeight="false" outlineLevel="0" collapsed="false">
      <c r="A20" s="1" t="s">
        <v>1035</v>
      </c>
      <c r="B20" s="32" t="n">
        <v>151153</v>
      </c>
      <c r="C20" s="32" t="n">
        <v>93493</v>
      </c>
      <c r="D20" s="32" t="n">
        <v>57660</v>
      </c>
      <c r="E20" s="16"/>
      <c r="F20" s="16"/>
      <c r="G20" s="16"/>
      <c r="H20" s="16"/>
      <c r="I20" s="16"/>
      <c r="J20" s="16"/>
      <c r="K20" s="1"/>
      <c r="L20" s="1"/>
      <c r="M20" s="1"/>
      <c r="N20" s="1"/>
      <c r="O20" s="1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</row>
    <row r="21" s="569" customFormat="true" ht="12.75" hidden="false" customHeight="false" outlineLevel="0" collapsed="false">
      <c r="A21" s="1" t="s">
        <v>1036</v>
      </c>
      <c r="B21" s="32" t="n">
        <v>155899</v>
      </c>
      <c r="C21" s="32" t="n">
        <v>98743</v>
      </c>
      <c r="D21" s="32" t="n">
        <v>57156</v>
      </c>
      <c r="E21" s="16"/>
      <c r="F21" s="16"/>
      <c r="G21" s="16"/>
      <c r="H21" s="16"/>
      <c r="I21" s="16"/>
      <c r="J21" s="16"/>
      <c r="K21" s="1"/>
      <c r="L21" s="1"/>
      <c r="M21" s="1"/>
      <c r="N21" s="1"/>
      <c r="O21" s="1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</row>
    <row r="22" s="569" customFormat="true" ht="12.75" hidden="false" customHeight="false" outlineLevel="0" collapsed="false">
      <c r="A22" s="1" t="s">
        <v>1037</v>
      </c>
      <c r="B22" s="32" t="n">
        <v>290614</v>
      </c>
      <c r="C22" s="32" t="n">
        <v>180518</v>
      </c>
      <c r="D22" s="32" t="n">
        <v>110096</v>
      </c>
      <c r="E22" s="16"/>
      <c r="F22" s="16"/>
      <c r="G22" s="16"/>
      <c r="H22" s="16"/>
      <c r="I22" s="16"/>
      <c r="J22" s="16"/>
      <c r="K22" s="1"/>
      <c r="L22" s="1"/>
      <c r="M22" s="1"/>
      <c r="N22" s="1"/>
      <c r="O22" s="1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</row>
    <row r="23" s="569" customFormat="true" ht="12.75" hidden="false" customHeight="false" outlineLevel="0" collapsed="false">
      <c r="A23" s="1" t="s">
        <v>1038</v>
      </c>
      <c r="B23" s="32" t="n">
        <v>136249</v>
      </c>
      <c r="C23" s="32" t="n">
        <v>103610</v>
      </c>
      <c r="D23" s="32" t="n">
        <v>32639</v>
      </c>
      <c r="E23" s="16"/>
      <c r="F23" s="16"/>
      <c r="G23" s="16"/>
      <c r="H23" s="16"/>
      <c r="I23" s="16"/>
      <c r="J23" s="16"/>
      <c r="K23" s="1"/>
      <c r="L23" s="1"/>
      <c r="M23" s="1"/>
      <c r="N23" s="1"/>
      <c r="O23" s="1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</row>
    <row r="24" s="569" customFormat="true" ht="12.75" hidden="false" customHeight="false" outlineLevel="0" collapsed="false">
      <c r="A24" s="1" t="s">
        <v>1039</v>
      </c>
      <c r="B24" s="32" t="n">
        <v>290589</v>
      </c>
      <c r="C24" s="32" t="n">
        <v>190481</v>
      </c>
      <c r="D24" s="32" t="n">
        <v>100108</v>
      </c>
      <c r="E24" s="16"/>
      <c r="F24" s="16"/>
      <c r="G24" s="16"/>
      <c r="H24" s="16"/>
      <c r="I24" s="16"/>
      <c r="J24" s="16"/>
      <c r="K24" s="1"/>
      <c r="L24" s="1"/>
      <c r="M24" s="1"/>
      <c r="N24" s="1"/>
      <c r="O24" s="1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</row>
    <row r="25" s="569" customFormat="true" ht="12.75" hidden="false" customHeight="false" outlineLevel="0" collapsed="false">
      <c r="A25" s="1" t="s">
        <v>1040</v>
      </c>
      <c r="B25" s="32" t="n">
        <v>701684</v>
      </c>
      <c r="C25" s="32" t="n">
        <v>522436</v>
      </c>
      <c r="D25" s="32" t="n">
        <v>179248</v>
      </c>
      <c r="E25" s="16"/>
      <c r="F25" s="16"/>
      <c r="G25" s="16"/>
      <c r="H25" s="16"/>
      <c r="I25" s="16"/>
      <c r="J25" s="16"/>
      <c r="K25" s="1"/>
      <c r="L25" s="1"/>
      <c r="M25" s="1"/>
      <c r="N25" s="1"/>
      <c r="O25" s="1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</row>
    <row r="26" s="569" customFormat="true" ht="12.75" hidden="false" customHeight="false" outlineLevel="0" collapsed="false">
      <c r="A26" s="1" t="s">
        <v>1041</v>
      </c>
      <c r="B26" s="32" t="n">
        <v>132740</v>
      </c>
      <c r="C26" s="32" t="n">
        <v>61363</v>
      </c>
      <c r="D26" s="32" t="n">
        <v>71377</v>
      </c>
      <c r="E26" s="16"/>
      <c r="F26" s="16"/>
      <c r="G26" s="16"/>
      <c r="H26" s="16"/>
      <c r="I26" s="16"/>
      <c r="J26" s="16"/>
      <c r="K26" s="1"/>
      <c r="L26" s="1"/>
      <c r="M26" s="1"/>
      <c r="N26" s="1"/>
      <c r="O26" s="1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</row>
    <row r="27" s="569" customFormat="true" ht="12.75" hidden="false" customHeight="false" outlineLevel="0" collapsed="false">
      <c r="A27" s="1" t="s">
        <v>1042</v>
      </c>
      <c r="B27" s="32" t="n">
        <v>249144</v>
      </c>
      <c r="C27" s="32" t="n">
        <v>189072</v>
      </c>
      <c r="D27" s="32" t="n">
        <v>60072</v>
      </c>
      <c r="E27" s="16"/>
      <c r="F27" s="16"/>
      <c r="G27" s="16"/>
      <c r="H27" s="16"/>
      <c r="I27" s="16"/>
      <c r="J27" s="16"/>
      <c r="K27" s="1"/>
      <c r="L27" s="1"/>
      <c r="M27" s="1"/>
      <c r="N27" s="1"/>
      <c r="O27" s="1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</row>
    <row r="28" s="569" customFormat="true" ht="12.75" hidden="false" customHeight="false" outlineLevel="0" collapsed="false">
      <c r="A28" s="1" t="s">
        <v>1043</v>
      </c>
      <c r="B28" s="32" t="n">
        <v>127659</v>
      </c>
      <c r="C28" s="32" t="n">
        <v>57576</v>
      </c>
      <c r="D28" s="32" t="n">
        <v>70083</v>
      </c>
      <c r="E28" s="16"/>
      <c r="F28" s="16"/>
      <c r="G28" s="16"/>
      <c r="H28" s="16"/>
      <c r="I28" s="16"/>
      <c r="J28" s="16"/>
      <c r="K28" s="1"/>
      <c r="L28" s="1"/>
      <c r="M28" s="1"/>
      <c r="N28" s="1"/>
      <c r="O28" s="1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</row>
    <row r="29" s="569" customFormat="true" ht="12.75" hidden="false" customHeight="false" outlineLevel="0" collapsed="false">
      <c r="A29" s="1" t="s">
        <v>1044</v>
      </c>
      <c r="B29" s="32" t="n">
        <v>204887</v>
      </c>
      <c r="C29" s="32" t="n">
        <v>135070</v>
      </c>
      <c r="D29" s="32" t="n">
        <v>69817</v>
      </c>
      <c r="E29" s="16"/>
      <c r="F29" s="16"/>
      <c r="G29" s="16"/>
      <c r="H29" s="16"/>
      <c r="I29" s="16"/>
      <c r="J29" s="16"/>
      <c r="K29" s="1"/>
      <c r="L29" s="1"/>
      <c r="M29" s="1"/>
      <c r="N29" s="1"/>
      <c r="O29" s="1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</row>
    <row r="30" s="569" customFormat="true" ht="12.75" hidden="false" customHeight="false" outlineLevel="0" collapsed="false">
      <c r="A30" s="1" t="s">
        <v>1045</v>
      </c>
      <c r="B30" s="32" t="n">
        <v>124795</v>
      </c>
      <c r="C30" s="32" t="n">
        <v>68129</v>
      </c>
      <c r="D30" s="32" t="n">
        <v>56666</v>
      </c>
      <c r="E30" s="16"/>
      <c r="F30" s="16"/>
      <c r="G30" s="16"/>
      <c r="H30" s="16"/>
      <c r="I30" s="16"/>
      <c r="J30" s="16"/>
      <c r="K30" s="1"/>
      <c r="L30" s="1"/>
      <c r="M30" s="1"/>
      <c r="N30" s="1"/>
      <c r="O30" s="1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</row>
    <row r="31" s="569" customFormat="true" ht="12.75" hidden="false" customHeight="false" outlineLevel="0" collapsed="false">
      <c r="A31" s="1" t="s">
        <v>1046</v>
      </c>
      <c r="B31" s="32" t="n">
        <v>253010</v>
      </c>
      <c r="C31" s="32" t="n">
        <v>151605</v>
      </c>
      <c r="D31" s="32" t="n">
        <v>101405</v>
      </c>
      <c r="E31" s="16"/>
      <c r="F31" s="16"/>
      <c r="G31" s="16"/>
      <c r="H31" s="16"/>
      <c r="I31" s="16"/>
      <c r="J31" s="16"/>
      <c r="K31" s="1"/>
      <c r="L31" s="1"/>
      <c r="M31" s="1"/>
      <c r="N31" s="1"/>
      <c r="O31" s="1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</row>
    <row r="32" s="569" customFormat="true" ht="12.75" hidden="false" customHeight="false" outlineLevel="0" collapsed="false">
      <c r="A32" s="1" t="s">
        <v>1047</v>
      </c>
      <c r="B32" s="32" t="n">
        <v>1249798</v>
      </c>
      <c r="C32" s="32" t="n">
        <v>1192296</v>
      </c>
      <c r="D32" s="32" t="n">
        <v>57502</v>
      </c>
      <c r="E32" s="16"/>
      <c r="F32" s="16"/>
      <c r="G32" s="16"/>
      <c r="H32" s="16"/>
      <c r="I32" s="16"/>
      <c r="J32" s="16"/>
      <c r="K32" s="1"/>
      <c r="L32" s="1"/>
      <c r="M32" s="1"/>
      <c r="N32" s="1"/>
      <c r="O32" s="1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</row>
    <row r="33" s="569" customFormat="true" ht="12.75" hidden="false" customHeight="false" outlineLevel="0" collapsed="false">
      <c r="A33" s="1" t="s">
        <v>1048</v>
      </c>
      <c r="B33" s="32" t="n">
        <v>350925</v>
      </c>
      <c r="C33" s="32" t="n">
        <v>241723</v>
      </c>
      <c r="D33" s="32" t="n">
        <v>109202</v>
      </c>
      <c r="E33" s="16"/>
      <c r="F33" s="16"/>
      <c r="G33" s="16"/>
      <c r="H33" s="16"/>
      <c r="I33" s="16"/>
      <c r="J33" s="16"/>
      <c r="K33" s="1"/>
      <c r="L33" s="1"/>
      <c r="M33" s="1"/>
      <c r="N33" s="1"/>
      <c r="O33" s="1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</row>
    <row r="34" s="569" customFormat="true" ht="12.75" hidden="false" customHeight="false" outlineLevel="0" collapsed="false">
      <c r="A34" s="1" t="s">
        <v>1049</v>
      </c>
      <c r="B34" s="32" t="n">
        <v>129675</v>
      </c>
      <c r="C34" s="32" t="n">
        <v>65974</v>
      </c>
      <c r="D34" s="32" t="n">
        <v>63701</v>
      </c>
      <c r="E34" s="16"/>
      <c r="F34" s="16"/>
      <c r="G34" s="16"/>
      <c r="H34" s="16"/>
      <c r="I34" s="16"/>
      <c r="J34" s="16"/>
      <c r="K34" s="1"/>
      <c r="L34" s="1"/>
      <c r="M34" s="1"/>
      <c r="N34" s="1"/>
      <c r="O34" s="1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</row>
    <row r="35" s="569" customFormat="true" ht="12.75" hidden="false" customHeight="false" outlineLevel="0" collapsed="false">
      <c r="A35" s="1" t="s">
        <v>1050</v>
      </c>
      <c r="B35" s="32" t="n">
        <v>256408</v>
      </c>
      <c r="C35" s="32" t="n">
        <v>179987</v>
      </c>
      <c r="D35" s="32" t="n">
        <v>76421</v>
      </c>
      <c r="E35" s="16"/>
      <c r="F35" s="16"/>
      <c r="G35" s="16"/>
      <c r="H35" s="16"/>
      <c r="I35" s="16"/>
      <c r="J35" s="16"/>
      <c r="K35" s="1"/>
      <c r="L35" s="1"/>
      <c r="M35" s="1"/>
      <c r="N35" s="1"/>
      <c r="O35" s="1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</row>
    <row r="36" s="569" customFormat="true" ht="12.75" hidden="false" customHeight="false" outlineLevel="0" collapsed="false">
      <c r="A36" s="1" t="s">
        <v>1051</v>
      </c>
      <c r="B36" s="32" t="n">
        <v>194090</v>
      </c>
      <c r="C36" s="32" t="n">
        <v>121918</v>
      </c>
      <c r="D36" s="32" t="n">
        <v>72172</v>
      </c>
      <c r="E36" s="16"/>
      <c r="F36" s="16"/>
      <c r="G36" s="16"/>
      <c r="H36" s="16"/>
      <c r="I36" s="16"/>
      <c r="J36" s="16"/>
      <c r="K36" s="1"/>
      <c r="L36" s="1"/>
      <c r="M36" s="1"/>
      <c r="N36" s="1"/>
      <c r="O36" s="1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</row>
    <row r="37" s="569" customFormat="true" ht="12.75" hidden="false" customHeight="false" outlineLevel="0" collapsed="false">
      <c r="A37" s="1" t="s">
        <v>1052</v>
      </c>
      <c r="B37" s="32" t="n">
        <v>138429</v>
      </c>
      <c r="C37" s="32" t="n">
        <v>95051</v>
      </c>
      <c r="D37" s="32" t="n">
        <v>43378</v>
      </c>
      <c r="E37" s="16"/>
      <c r="F37" s="16"/>
      <c r="G37" s="16"/>
      <c r="H37" s="16"/>
      <c r="I37" s="16"/>
      <c r="J37" s="16"/>
      <c r="K37" s="1"/>
      <c r="L37" s="1"/>
      <c r="M37" s="1"/>
      <c r="N37" s="1"/>
      <c r="O37" s="1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</row>
    <row r="38" s="569" customFormat="tru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</row>
    <row r="39" s="569" customFormat="tru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</row>
  </sheetData>
  <sheetProtection sheet="true" password="ca93" objects="true" scenarios="true"/>
  <mergeCells count="3">
    <mergeCell ref="A1:D1"/>
    <mergeCell ref="A3:D3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false" hidden="false" outlineLevel="0" max="2" min="2" style="1" width="9.14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0.28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s="570" customFormat="true" ht="15.75" hidden="false" customHeight="false" outlineLevel="0" collapsed="false">
      <c r="A1" s="38" t="s">
        <v>1053</v>
      </c>
      <c r="B1" s="66"/>
      <c r="C1" s="20"/>
      <c r="D1" s="20"/>
      <c r="E1" s="20"/>
      <c r="F1" s="20"/>
      <c r="G1" s="20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572"/>
      <c r="K4" s="572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2" t="n">
        <v>80956</v>
      </c>
      <c r="C6" s="2" t="n">
        <v>60664</v>
      </c>
      <c r="D6" s="2" t="n">
        <v>20292</v>
      </c>
      <c r="E6" s="59" t="n">
        <v>10.6729871028587</v>
      </c>
      <c r="F6" s="573" t="n">
        <v>11.2167711659607</v>
      </c>
      <c r="G6" s="573" t="n">
        <v>9.32193832186275</v>
      </c>
      <c r="H6" s="2"/>
      <c r="I6" s="111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1" t="n">
        <v>3573</v>
      </c>
      <c r="C7" s="1" t="n">
        <v>2166</v>
      </c>
      <c r="D7" s="1" t="n">
        <v>1407</v>
      </c>
      <c r="E7" s="37" t="n">
        <v>10.8822114066773</v>
      </c>
      <c r="F7" s="47" t="n">
        <v>11.2064237745884</v>
      </c>
      <c r="G7" s="47" t="n">
        <v>10.4182092823505</v>
      </c>
      <c r="H7" s="1"/>
      <c r="I7" s="111"/>
      <c r="J7" s="2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1" t="n">
        <v>5180</v>
      </c>
      <c r="C8" s="1" t="n">
        <v>3793</v>
      </c>
      <c r="D8" s="1" t="n">
        <v>1387</v>
      </c>
      <c r="E8" s="37" t="n">
        <v>12.2871249669398</v>
      </c>
      <c r="F8" s="47" t="n">
        <v>12.2443511510755</v>
      </c>
      <c r="G8" s="47" t="n">
        <v>12.4056384386963</v>
      </c>
      <c r="H8" s="1"/>
      <c r="I8" s="111"/>
      <c r="J8" s="2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1" t="n">
        <v>5900</v>
      </c>
      <c r="C9" s="1" t="n">
        <v>4912</v>
      </c>
      <c r="D9" s="1" t="n">
        <v>988</v>
      </c>
      <c r="E9" s="37" t="n">
        <v>12.7055909984118</v>
      </c>
      <c r="F9" s="47" t="n">
        <v>12.974732026351</v>
      </c>
      <c r="G9" s="47" t="n">
        <v>11.5177691899674</v>
      </c>
      <c r="H9" s="1"/>
      <c r="I9" s="111"/>
      <c r="J9" s="2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1" t="n">
        <v>2503</v>
      </c>
      <c r="C10" s="1" t="n">
        <v>1867</v>
      </c>
      <c r="D10" s="1" t="n">
        <v>636</v>
      </c>
      <c r="E10" s="37" t="n">
        <v>9.0538328676198</v>
      </c>
      <c r="F10" s="47" t="n">
        <v>9.9638696318118</v>
      </c>
      <c r="G10" s="47" t="n">
        <v>7.13960967888595</v>
      </c>
      <c r="H10" s="1"/>
      <c r="I10" s="111"/>
      <c r="J10" s="2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1" t="n">
        <v>854</v>
      </c>
      <c r="C11" s="1" t="n">
        <v>636</v>
      </c>
      <c r="D11" s="1" t="n">
        <v>218</v>
      </c>
      <c r="E11" s="37" t="n">
        <v>7.82133649605957</v>
      </c>
      <c r="F11" s="47" t="n">
        <v>9.5194617612501</v>
      </c>
      <c r="G11" s="47" t="n">
        <v>5.14417858322715</v>
      </c>
      <c r="H11" s="1"/>
      <c r="I11" s="111"/>
      <c r="J11" s="2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1" t="n">
        <v>1787</v>
      </c>
      <c r="C12" s="1" t="n">
        <v>1119</v>
      </c>
      <c r="D12" s="1" t="n">
        <v>668</v>
      </c>
      <c r="E12" s="37" t="n">
        <v>9.01316668810257</v>
      </c>
      <c r="F12" s="47" t="n">
        <v>9.8116152338698</v>
      </c>
      <c r="G12" s="47" t="n">
        <v>7.93189023593811</v>
      </c>
      <c r="H12" s="1"/>
      <c r="I12" s="111"/>
      <c r="J12" s="2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1" t="n">
        <v>1045</v>
      </c>
      <c r="C13" s="1" t="n">
        <v>878</v>
      </c>
      <c r="D13" s="1" t="n">
        <v>167</v>
      </c>
      <c r="E13" s="37" t="n">
        <v>7.97977946791289</v>
      </c>
      <c r="F13" s="47" t="n">
        <v>8.3715918896628</v>
      </c>
      <c r="G13" s="47" t="n">
        <v>6.4039881123574</v>
      </c>
      <c r="H13" s="1"/>
      <c r="I13" s="111"/>
      <c r="J13" s="2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1" t="n">
        <v>2105</v>
      </c>
      <c r="C14" s="1" t="n">
        <v>1400</v>
      </c>
      <c r="D14" s="1" t="n">
        <v>705</v>
      </c>
      <c r="E14" s="37" t="n">
        <v>10.4934148213876</v>
      </c>
      <c r="F14" s="47" t="n">
        <v>10.4405151648483</v>
      </c>
      <c r="G14" s="47" t="n">
        <v>10.6000691635718</v>
      </c>
      <c r="H14" s="1"/>
      <c r="I14" s="111"/>
      <c r="J14" s="2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1" t="n">
        <v>1719</v>
      </c>
      <c r="C15" s="1" t="n">
        <v>782</v>
      </c>
      <c r="D15" s="1" t="n">
        <v>937</v>
      </c>
      <c r="E15" s="37" t="n">
        <v>11.0643748370756</v>
      </c>
      <c r="F15" s="47" t="n">
        <v>12.0631541600142</v>
      </c>
      <c r="G15" s="47" t="n">
        <v>10.3492456206234</v>
      </c>
      <c r="H15" s="1"/>
      <c r="I15" s="111"/>
      <c r="J15" s="2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1" t="n">
        <v>1227</v>
      </c>
      <c r="C16" s="1" t="n">
        <v>976</v>
      </c>
      <c r="D16" s="1" t="n">
        <v>251</v>
      </c>
      <c r="E16" s="37" t="n">
        <v>8.37234057071114</v>
      </c>
      <c r="F16" s="47" t="n">
        <v>9.83930479666109</v>
      </c>
      <c r="G16" s="47" t="n">
        <v>5.29983108108108</v>
      </c>
      <c r="H16" s="1"/>
      <c r="I16" s="111"/>
      <c r="J16" s="2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1" t="n">
        <v>1413</v>
      </c>
      <c r="C17" s="1" t="n">
        <v>938</v>
      </c>
      <c r="D17" s="1" t="n">
        <v>475</v>
      </c>
      <c r="E17" s="37" t="n">
        <v>9.27691898616997</v>
      </c>
      <c r="F17" s="47" t="n">
        <v>9.9667950591048</v>
      </c>
      <c r="G17" s="47" t="n">
        <v>8.16137179773543</v>
      </c>
      <c r="H17" s="1"/>
      <c r="I17" s="111"/>
      <c r="J17" s="2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1" t="n">
        <v>1485</v>
      </c>
      <c r="C18" s="1" t="n">
        <v>1036</v>
      </c>
      <c r="D18" s="1" t="n">
        <v>449</v>
      </c>
      <c r="E18" s="37" t="n">
        <v>9.45287883128044</v>
      </c>
      <c r="F18" s="47" t="n">
        <v>10.4332938895743</v>
      </c>
      <c r="G18" s="47" t="n">
        <v>7.7685020978416</v>
      </c>
      <c r="H18" s="1"/>
      <c r="I18" s="111"/>
      <c r="J18" s="2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1" t="n">
        <v>3129</v>
      </c>
      <c r="C19" s="1" t="n">
        <v>1993</v>
      </c>
      <c r="D19" s="1" t="n">
        <v>1136</v>
      </c>
      <c r="E19" s="37" t="n">
        <v>10.731409522111</v>
      </c>
      <c r="F19" s="47" t="n">
        <v>11.0143357686824</v>
      </c>
      <c r="G19" s="47" t="n">
        <v>10.2686480818599</v>
      </c>
      <c r="H19" s="1"/>
      <c r="I19" s="111"/>
      <c r="J19" s="2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1" t="n">
        <v>1185</v>
      </c>
      <c r="C20" s="1" t="n">
        <v>1036</v>
      </c>
      <c r="D20" s="1" t="n">
        <v>149</v>
      </c>
      <c r="E20" s="37" t="n">
        <v>8.65917909520713</v>
      </c>
      <c r="F20" s="47" t="n">
        <v>9.96053283081997</v>
      </c>
      <c r="G20" s="47" t="n">
        <v>4.53735706563942</v>
      </c>
      <c r="H20" s="1"/>
      <c r="I20" s="111"/>
      <c r="J20" s="2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1" t="n">
        <v>2738</v>
      </c>
      <c r="C21" s="1" t="n">
        <v>1774</v>
      </c>
      <c r="D21" s="1" t="n">
        <v>964</v>
      </c>
      <c r="E21" s="37" t="n">
        <v>9.36282840855854</v>
      </c>
      <c r="F21" s="47" t="n">
        <v>9.26554616581881</v>
      </c>
      <c r="G21" s="47" t="n">
        <v>9.54729575818799</v>
      </c>
      <c r="H21" s="1"/>
      <c r="I21" s="111"/>
      <c r="J21" s="2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1" t="n">
        <v>7674</v>
      </c>
      <c r="C22" s="1" t="n">
        <v>6002</v>
      </c>
      <c r="D22" s="1" t="n">
        <v>1672</v>
      </c>
      <c r="E22" s="37" t="n">
        <v>10.9180851949257</v>
      </c>
      <c r="F22" s="47" t="n">
        <v>11.4834989276073</v>
      </c>
      <c r="G22" s="47" t="n">
        <v>9.27819319395697</v>
      </c>
      <c r="H22" s="1"/>
      <c r="I22" s="111"/>
      <c r="J22" s="2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1" t="n">
        <v>1322</v>
      </c>
      <c r="C23" s="1" t="n">
        <v>608</v>
      </c>
      <c r="D23" s="1" t="n">
        <v>714</v>
      </c>
      <c r="E23" s="37" t="n">
        <v>9.89428384320329</v>
      </c>
      <c r="F23" s="47" t="n">
        <v>9.83993914774474</v>
      </c>
      <c r="G23" s="47" t="n">
        <v>9.94103601189026</v>
      </c>
      <c r="H23" s="1"/>
      <c r="I23" s="111"/>
      <c r="J23" s="2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1" t="n">
        <v>2298</v>
      </c>
      <c r="C24" s="1" t="n">
        <v>1862</v>
      </c>
      <c r="D24" s="1" t="n">
        <v>436</v>
      </c>
      <c r="E24" s="37" t="n">
        <v>9.1850193852672</v>
      </c>
      <c r="F24" s="47" t="n">
        <v>9.827361443176</v>
      </c>
      <c r="G24" s="47" t="n">
        <v>7.18061891664883</v>
      </c>
      <c r="H24" s="1"/>
      <c r="I24" s="111"/>
      <c r="J24" s="2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1" t="n">
        <v>1245</v>
      </c>
      <c r="C25" s="1" t="n">
        <v>494</v>
      </c>
      <c r="D25" s="1" t="n">
        <v>751</v>
      </c>
      <c r="E25" s="37" t="n">
        <v>9.69701690162785</v>
      </c>
      <c r="F25" s="47" t="n">
        <v>8.5323937336995</v>
      </c>
      <c r="G25" s="47" t="n">
        <v>10.6535400678082</v>
      </c>
      <c r="H25" s="1"/>
      <c r="I25" s="111"/>
      <c r="J25" s="2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1" t="n">
        <v>2829</v>
      </c>
      <c r="C26" s="1" t="n">
        <v>1735</v>
      </c>
      <c r="D26" s="1" t="n">
        <v>1094</v>
      </c>
      <c r="E26" s="37" t="n">
        <v>13.751266851864</v>
      </c>
      <c r="F26" s="47" t="n">
        <v>12.79706147015</v>
      </c>
      <c r="G26" s="47" t="n">
        <v>15.5954867174637</v>
      </c>
      <c r="H26" s="1"/>
      <c r="I26" s="111"/>
      <c r="J26" s="2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1" t="n">
        <v>1059</v>
      </c>
      <c r="C27" s="1" t="n">
        <v>671</v>
      </c>
      <c r="D27" s="1" t="n">
        <v>388</v>
      </c>
      <c r="E27" s="37" t="n">
        <v>8.42713393890925</v>
      </c>
      <c r="F27" s="47" t="n">
        <v>9.81575347976507</v>
      </c>
      <c r="G27" s="47" t="n">
        <v>6.7706697378983</v>
      </c>
      <c r="H27" s="1"/>
      <c r="I27" s="111"/>
      <c r="J27" s="2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1" t="n">
        <v>2337</v>
      </c>
      <c r="C28" s="1" t="n">
        <v>1609</v>
      </c>
      <c r="D28" s="1" t="n">
        <v>728</v>
      </c>
      <c r="E28" s="37" t="n">
        <v>9.21475464779292</v>
      </c>
      <c r="F28" s="47" t="n">
        <v>10.5937155366813</v>
      </c>
      <c r="G28" s="47" t="n">
        <v>7.15602192023198</v>
      </c>
      <c r="H28" s="1"/>
      <c r="I28" s="111"/>
      <c r="J28" s="2"/>
      <c r="K28" s="1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1" t="n">
        <v>15309</v>
      </c>
      <c r="C29" s="1" t="n">
        <v>14762</v>
      </c>
      <c r="D29" s="1" t="n">
        <v>547</v>
      </c>
      <c r="E29" s="37" t="n">
        <v>12.2626165615412</v>
      </c>
      <c r="F29" s="47" t="n">
        <v>12.3951571393905</v>
      </c>
      <c r="G29" s="47" t="n">
        <v>9.51643629467897</v>
      </c>
      <c r="H29" s="1"/>
      <c r="I29" s="111"/>
      <c r="J29" s="2"/>
      <c r="K29" s="1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1" t="n">
        <v>3694</v>
      </c>
      <c r="C30" s="1" t="n">
        <v>2663</v>
      </c>
      <c r="D30" s="1" t="n">
        <v>1031</v>
      </c>
      <c r="E30" s="37" t="n">
        <v>10.4880759888646</v>
      </c>
      <c r="F30" s="47" t="n">
        <v>10.9927533689301</v>
      </c>
      <c r="G30" s="47" t="n">
        <v>9.37622204639911</v>
      </c>
      <c r="H30" s="1"/>
      <c r="I30" s="111"/>
      <c r="J30" s="2"/>
      <c r="K30" s="1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1" t="n">
        <v>1366</v>
      </c>
      <c r="C31" s="1" t="n">
        <v>697</v>
      </c>
      <c r="D31" s="1" t="n">
        <v>669</v>
      </c>
      <c r="E31" s="37" t="n">
        <v>10.4711239210756</v>
      </c>
      <c r="F31" s="47" t="n">
        <v>10.5076696943429</v>
      </c>
      <c r="G31" s="47" t="n">
        <v>10.4333179978634</v>
      </c>
      <c r="H31" s="1"/>
      <c r="I31" s="111"/>
      <c r="J31" s="2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1" t="n">
        <v>2483</v>
      </c>
      <c r="C32" s="1" t="n">
        <v>1913</v>
      </c>
      <c r="D32" s="1" t="n">
        <v>570</v>
      </c>
      <c r="E32" s="37" t="n">
        <v>9.6349543571685</v>
      </c>
      <c r="F32" s="47" t="n">
        <v>10.5792308628184</v>
      </c>
      <c r="G32" s="47" t="n">
        <v>7.41400727092994</v>
      </c>
      <c r="H32" s="1"/>
      <c r="I32" s="111"/>
      <c r="J32" s="2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1" t="n">
        <v>2084</v>
      </c>
      <c r="C33" s="1" t="n">
        <v>1280</v>
      </c>
      <c r="D33" s="1" t="n">
        <v>804</v>
      </c>
      <c r="E33" s="37" t="n">
        <v>10.6990032574461</v>
      </c>
      <c r="F33" s="47" t="n">
        <v>10.4826953630452</v>
      </c>
      <c r="G33" s="47" t="n">
        <v>11.0624187345639</v>
      </c>
      <c r="H33" s="1"/>
      <c r="I33" s="111"/>
      <c r="J33" s="2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1" t="n">
        <v>1413</v>
      </c>
      <c r="C34" s="1" t="n">
        <v>1062</v>
      </c>
      <c r="D34" s="1" t="n">
        <v>351</v>
      </c>
      <c r="E34" s="37" t="n">
        <v>10.1254756393811</v>
      </c>
      <c r="F34" s="47" t="n">
        <v>11.1168102500759</v>
      </c>
      <c r="G34" s="47" t="n">
        <v>7.97401063201418</v>
      </c>
      <c r="H34" s="1"/>
      <c r="I34" s="111"/>
      <c r="J34" s="2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1"/>
      <c r="C35" s="1"/>
      <c r="D35" s="1"/>
      <c r="E35" s="9"/>
      <c r="F35" s="9"/>
      <c r="G35" s="9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12.75" hidden="false" customHeight="false" outlineLevel="0" collapsed="false">
      <c r="E36" s="9"/>
      <c r="F36" s="9"/>
      <c r="G36" s="9"/>
    </row>
  </sheetData>
  <sheetProtection sheet="true" password="ca93" objects="true" scenarios="true"/>
  <mergeCells count="3"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0.13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true" hidden="false" outlineLevel="0" max="5" min="5" style="1" width="9.56"/>
    <col collapsed="false" customWidth="true" hidden="false" outlineLevel="0" max="6" min="6" style="1" width="11.13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s="21" customFormat="true" ht="15.75" hidden="false" customHeight="true" outlineLevel="0" collapsed="false">
      <c r="A1" s="19" t="s">
        <v>1054</v>
      </c>
      <c r="B1" s="19"/>
      <c r="C1" s="19"/>
      <c r="D1" s="19"/>
      <c r="E1" s="19"/>
      <c r="F1" s="19"/>
      <c r="G1" s="20"/>
    </row>
    <row r="2" s="569" customFormat="true" ht="12.75" hidden="false" customHeight="false" outlineLevel="0" collapsed="false">
      <c r="A2" s="93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572"/>
      <c r="K3" s="572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8"/>
      <c r="G5" s="18"/>
      <c r="H5" s="18"/>
      <c r="I5" s="18"/>
      <c r="J5" s="18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true" outlineLevel="0" collapsed="false">
      <c r="A6" s="2" t="s">
        <v>1024</v>
      </c>
      <c r="B6" s="229" t="n">
        <v>108068</v>
      </c>
      <c r="C6" s="229" t="n">
        <v>64335</v>
      </c>
      <c r="D6" s="229" t="n">
        <v>43733</v>
      </c>
      <c r="E6" s="344" t="n">
        <v>14.2</v>
      </c>
      <c r="F6" s="344" t="n">
        <v>11.9</v>
      </c>
      <c r="G6" s="344" t="n">
        <v>20.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true" outlineLevel="0" collapsed="false">
      <c r="A7" s="1" t="s">
        <v>1025</v>
      </c>
      <c r="B7" s="40" t="n">
        <v>3719</v>
      </c>
      <c r="C7" s="40" t="n">
        <v>1903</v>
      </c>
      <c r="D7" s="40" t="n">
        <v>1816</v>
      </c>
      <c r="E7" s="81" t="n">
        <v>11.3</v>
      </c>
      <c r="F7" s="81" t="n">
        <v>9.8</v>
      </c>
      <c r="G7" s="81" t="n">
        <v>13.4</v>
      </c>
      <c r="H7" s="2"/>
      <c r="I7" s="2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true" outlineLevel="0" collapsed="false">
      <c r="A8" s="1" t="s">
        <v>1026</v>
      </c>
      <c r="B8" s="40" t="n">
        <v>5415</v>
      </c>
      <c r="C8" s="40" t="n">
        <v>3496</v>
      </c>
      <c r="D8" s="40" t="n">
        <v>1919</v>
      </c>
      <c r="E8" s="81" t="n">
        <v>12.8</v>
      </c>
      <c r="F8" s="81" t="n">
        <v>11.3</v>
      </c>
      <c r="G8" s="81" t="n">
        <v>17.2</v>
      </c>
      <c r="H8" s="2"/>
      <c r="I8" s="2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true" outlineLevel="0" collapsed="false">
      <c r="A9" s="1" t="s">
        <v>1027</v>
      </c>
      <c r="B9" s="40" t="n">
        <v>5671</v>
      </c>
      <c r="C9" s="40" t="n">
        <v>4008</v>
      </c>
      <c r="D9" s="40" t="n">
        <v>1663</v>
      </c>
      <c r="E9" s="81" t="n">
        <v>12.2</v>
      </c>
      <c r="F9" s="81" t="n">
        <v>10.6</v>
      </c>
      <c r="G9" s="81" t="n">
        <v>19.4</v>
      </c>
      <c r="H9" s="2"/>
      <c r="I9" s="2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" hidden="false" customHeight="true" outlineLevel="0" collapsed="false">
      <c r="A10" s="1" t="s">
        <v>1028</v>
      </c>
      <c r="B10" s="40" t="n">
        <v>4291</v>
      </c>
      <c r="C10" s="40" t="n">
        <v>2115</v>
      </c>
      <c r="D10" s="40" t="n">
        <v>2176</v>
      </c>
      <c r="E10" s="81" t="n">
        <v>15.5</v>
      </c>
      <c r="F10" s="81" t="n">
        <v>11.3</v>
      </c>
      <c r="G10" s="81" t="n">
        <v>24.4</v>
      </c>
      <c r="H10" s="2"/>
      <c r="I10" s="2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true" outlineLevel="0" collapsed="false">
      <c r="A11" s="1" t="s">
        <v>1029</v>
      </c>
      <c r="B11" s="40" t="n">
        <v>2350</v>
      </c>
      <c r="C11" s="40" t="n">
        <v>918</v>
      </c>
      <c r="D11" s="40" t="n">
        <v>1432</v>
      </c>
      <c r="E11" s="81" t="n">
        <v>21.5</v>
      </c>
      <c r="F11" s="81" t="n">
        <v>13.7</v>
      </c>
      <c r="G11" s="81" t="n">
        <v>33.8</v>
      </c>
      <c r="H11" s="2"/>
      <c r="I11" s="2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true" outlineLevel="0" collapsed="false">
      <c r="A12" s="1" t="s">
        <v>1030</v>
      </c>
      <c r="B12" s="40" t="n">
        <v>3643</v>
      </c>
      <c r="C12" s="40" t="n">
        <v>1414</v>
      </c>
      <c r="D12" s="40" t="n">
        <v>2229</v>
      </c>
      <c r="E12" s="81" t="n">
        <v>18.4</v>
      </c>
      <c r="F12" s="81" t="n">
        <v>12.4</v>
      </c>
      <c r="G12" s="81" t="n">
        <v>26.5</v>
      </c>
      <c r="H12" s="2"/>
      <c r="I12" s="2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true" outlineLevel="0" collapsed="false">
      <c r="A13" s="1" t="s">
        <v>1031</v>
      </c>
      <c r="B13" s="40" t="n">
        <v>2075</v>
      </c>
      <c r="C13" s="40" t="n">
        <v>1329</v>
      </c>
      <c r="D13" s="40" t="n">
        <v>746</v>
      </c>
      <c r="E13" s="81" t="n">
        <v>15.8</v>
      </c>
      <c r="F13" s="81" t="n">
        <v>12.7</v>
      </c>
      <c r="G13" s="81" t="n">
        <v>28.6</v>
      </c>
      <c r="H13" s="2"/>
      <c r="I13" s="2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true" outlineLevel="0" collapsed="false">
      <c r="A14" s="1" t="s">
        <v>1032</v>
      </c>
      <c r="B14" s="40" t="n">
        <v>3016</v>
      </c>
      <c r="C14" s="40" t="n">
        <v>1619</v>
      </c>
      <c r="D14" s="40" t="n">
        <v>1397</v>
      </c>
      <c r="E14" s="81" t="n">
        <v>15</v>
      </c>
      <c r="F14" s="81" t="n">
        <v>12.1</v>
      </c>
      <c r="G14" s="81" t="n">
        <v>21</v>
      </c>
      <c r="H14" s="2"/>
      <c r="I14" s="2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true" outlineLevel="0" collapsed="false">
      <c r="A15" s="1" t="s">
        <v>1033</v>
      </c>
      <c r="B15" s="40" t="n">
        <v>1754</v>
      </c>
      <c r="C15" s="40" t="n">
        <v>629</v>
      </c>
      <c r="D15" s="40" t="n">
        <v>1125</v>
      </c>
      <c r="E15" s="81" t="n">
        <v>11.3</v>
      </c>
      <c r="F15" s="81" t="n">
        <v>9.7</v>
      </c>
      <c r="G15" s="81" t="n">
        <v>12.4</v>
      </c>
      <c r="H15" s="2"/>
      <c r="I15" s="2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true" outlineLevel="0" collapsed="false">
      <c r="A16" s="1" t="s">
        <v>1034</v>
      </c>
      <c r="B16" s="40" t="n">
        <v>2551</v>
      </c>
      <c r="C16" s="40" t="n">
        <v>1322</v>
      </c>
      <c r="D16" s="40" t="n">
        <v>1229</v>
      </c>
      <c r="E16" s="81" t="n">
        <v>17.4</v>
      </c>
      <c r="F16" s="81" t="n">
        <v>13.3</v>
      </c>
      <c r="G16" s="81" t="n">
        <v>26</v>
      </c>
      <c r="H16" s="2"/>
      <c r="I16" s="2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true" outlineLevel="0" collapsed="false">
      <c r="A17" s="1" t="s">
        <v>1035</v>
      </c>
      <c r="B17" s="40" t="n">
        <v>2612</v>
      </c>
      <c r="C17" s="40" t="n">
        <v>1173</v>
      </c>
      <c r="D17" s="40" t="n">
        <v>1439</v>
      </c>
      <c r="E17" s="81" t="n">
        <v>17.1</v>
      </c>
      <c r="F17" s="81" t="n">
        <v>12.5</v>
      </c>
      <c r="G17" s="81" t="n">
        <v>24.7</v>
      </c>
      <c r="H17" s="2"/>
      <c r="I17" s="2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true" outlineLevel="0" collapsed="false">
      <c r="A18" s="1" t="s">
        <v>1036</v>
      </c>
      <c r="B18" s="40" t="n">
        <v>3126</v>
      </c>
      <c r="C18" s="40" t="n">
        <v>1309</v>
      </c>
      <c r="D18" s="40" t="n">
        <v>1817</v>
      </c>
      <c r="E18" s="81" t="n">
        <v>19.9</v>
      </c>
      <c r="F18" s="81" t="n">
        <v>13.2</v>
      </c>
      <c r="G18" s="81" t="n">
        <v>31.4</v>
      </c>
      <c r="H18" s="2"/>
      <c r="I18" s="2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true" outlineLevel="0" collapsed="false">
      <c r="A19" s="1" t="s">
        <v>1037</v>
      </c>
      <c r="B19" s="40" t="n">
        <v>3849</v>
      </c>
      <c r="C19" s="40" t="n">
        <v>2148</v>
      </c>
      <c r="D19" s="40" t="n">
        <v>1701</v>
      </c>
      <c r="E19" s="81" t="n">
        <v>13.2</v>
      </c>
      <c r="F19" s="81" t="n">
        <v>11.9</v>
      </c>
      <c r="G19" s="81" t="n">
        <v>15.4</v>
      </c>
      <c r="H19" s="2"/>
      <c r="I19" s="2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true" outlineLevel="0" collapsed="false">
      <c r="A20" s="1" t="s">
        <v>1038</v>
      </c>
      <c r="B20" s="40" t="n">
        <v>2380</v>
      </c>
      <c r="C20" s="40" t="n">
        <v>1485</v>
      </c>
      <c r="D20" s="40" t="n">
        <v>895</v>
      </c>
      <c r="E20" s="81" t="n">
        <v>17.4</v>
      </c>
      <c r="F20" s="81" t="n">
        <v>14.3</v>
      </c>
      <c r="G20" s="81" t="n">
        <v>27.3</v>
      </c>
      <c r="H20" s="2"/>
      <c r="I20" s="2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true" outlineLevel="0" collapsed="false">
      <c r="A21" s="1" t="s">
        <v>1039</v>
      </c>
      <c r="B21" s="40" t="n">
        <v>4908</v>
      </c>
      <c r="C21" s="40" t="n">
        <v>2501</v>
      </c>
      <c r="D21" s="40" t="n">
        <v>2407</v>
      </c>
      <c r="E21" s="81" t="n">
        <v>16.8</v>
      </c>
      <c r="F21" s="81" t="n">
        <v>13.1</v>
      </c>
      <c r="G21" s="81" t="n">
        <v>23.8</v>
      </c>
      <c r="H21" s="2"/>
      <c r="I21" s="2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true" outlineLevel="0" collapsed="false">
      <c r="A22" s="1" t="s">
        <v>1040</v>
      </c>
      <c r="B22" s="40" t="n">
        <v>9385</v>
      </c>
      <c r="C22" s="40" t="n">
        <v>5992</v>
      </c>
      <c r="D22" s="40" t="n">
        <v>3393</v>
      </c>
      <c r="E22" s="81" t="n">
        <v>13.4</v>
      </c>
      <c r="F22" s="81" t="n">
        <v>11.5</v>
      </c>
      <c r="G22" s="81" t="n">
        <v>18.8</v>
      </c>
      <c r="H22" s="2"/>
      <c r="I22" s="2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true" outlineLevel="0" collapsed="false">
      <c r="A23" s="1" t="s">
        <v>1041</v>
      </c>
      <c r="B23" s="40" t="n">
        <v>1912</v>
      </c>
      <c r="C23" s="40" t="n">
        <v>801</v>
      </c>
      <c r="D23" s="40" t="n">
        <v>1111</v>
      </c>
      <c r="E23" s="81" t="n">
        <v>14.3</v>
      </c>
      <c r="F23" s="81" t="n">
        <v>13</v>
      </c>
      <c r="G23" s="81" t="n">
        <v>15.5</v>
      </c>
      <c r="H23" s="2"/>
      <c r="I23" s="2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true" outlineLevel="0" collapsed="false">
      <c r="A24" s="1" t="s">
        <v>1042</v>
      </c>
      <c r="B24" s="40" t="n">
        <v>3798</v>
      </c>
      <c r="C24" s="40" t="n">
        <v>2415</v>
      </c>
      <c r="D24" s="40" t="n">
        <v>1383</v>
      </c>
      <c r="E24" s="81" t="n">
        <v>15.2</v>
      </c>
      <c r="F24" s="81" t="n">
        <v>12.7</v>
      </c>
      <c r="G24" s="81" t="n">
        <v>22.8</v>
      </c>
      <c r="H24" s="2"/>
      <c r="I24" s="2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true" outlineLevel="0" collapsed="false">
      <c r="A25" s="1" t="s">
        <v>1043</v>
      </c>
      <c r="B25" s="40" t="n">
        <v>1926</v>
      </c>
      <c r="C25" s="40" t="n">
        <v>796</v>
      </c>
      <c r="D25" s="40" t="n">
        <v>1130</v>
      </c>
      <c r="E25" s="81" t="n">
        <v>15</v>
      </c>
      <c r="F25" s="81" t="n">
        <v>13.7</v>
      </c>
      <c r="G25" s="81" t="n">
        <v>16</v>
      </c>
      <c r="H25" s="2"/>
      <c r="I25" s="2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true" outlineLevel="0" collapsed="false">
      <c r="A26" s="1" t="s">
        <v>1044</v>
      </c>
      <c r="B26" s="40" t="n">
        <v>2942</v>
      </c>
      <c r="C26" s="40" t="n">
        <v>1658</v>
      </c>
      <c r="D26" s="40" t="n">
        <v>1284</v>
      </c>
      <c r="E26" s="81" t="n">
        <v>14.3</v>
      </c>
      <c r="F26" s="81" t="n">
        <v>12.2</v>
      </c>
      <c r="G26" s="81" t="n">
        <v>18.3</v>
      </c>
      <c r="H26" s="2"/>
      <c r="I26" s="2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true" outlineLevel="0" collapsed="false">
      <c r="A27" s="1" t="s">
        <v>1045</v>
      </c>
      <c r="B27" s="40" t="n">
        <v>1524</v>
      </c>
      <c r="C27" s="40" t="n">
        <v>679</v>
      </c>
      <c r="D27" s="40" t="n">
        <v>845</v>
      </c>
      <c r="E27" s="81" t="n">
        <v>12.1</v>
      </c>
      <c r="F27" s="81" t="n">
        <v>9.9</v>
      </c>
      <c r="G27" s="81" t="n">
        <v>14.7</v>
      </c>
      <c r="H27" s="2"/>
      <c r="I27" s="2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true" outlineLevel="0" collapsed="false">
      <c r="A28" s="1" t="s">
        <v>1046</v>
      </c>
      <c r="B28" s="40" t="n">
        <v>4121</v>
      </c>
      <c r="C28" s="40" t="n">
        <v>1914</v>
      </c>
      <c r="D28" s="40" t="n">
        <v>2207</v>
      </c>
      <c r="E28" s="81" t="n">
        <v>16.2</v>
      </c>
      <c r="F28" s="81" t="n">
        <v>12.6</v>
      </c>
      <c r="G28" s="81" t="n">
        <v>21.7</v>
      </c>
      <c r="H28" s="2"/>
      <c r="I28" s="2"/>
      <c r="J28" s="1"/>
      <c r="K28" s="18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true" outlineLevel="0" collapsed="false">
      <c r="A29" s="1" t="s">
        <v>1047</v>
      </c>
      <c r="B29" s="40" t="n">
        <v>15078</v>
      </c>
      <c r="C29" s="40" t="n">
        <v>14274</v>
      </c>
      <c r="D29" s="40" t="n">
        <v>804</v>
      </c>
      <c r="E29" s="81" t="n">
        <v>12.1</v>
      </c>
      <c r="F29" s="81" t="n">
        <v>12</v>
      </c>
      <c r="G29" s="81" t="n">
        <v>14</v>
      </c>
      <c r="H29" s="2"/>
      <c r="I29" s="2"/>
      <c r="J29" s="1"/>
      <c r="K29" s="18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true" outlineLevel="0" collapsed="false">
      <c r="A30" s="1" t="s">
        <v>1048</v>
      </c>
      <c r="B30" s="40" t="n">
        <v>5281</v>
      </c>
      <c r="C30" s="40" t="n">
        <v>2930</v>
      </c>
      <c r="D30" s="40" t="n">
        <v>2351</v>
      </c>
      <c r="E30" s="81" t="n">
        <v>15</v>
      </c>
      <c r="F30" s="81" t="n">
        <v>12.1</v>
      </c>
      <c r="G30" s="81" t="n">
        <v>21.4</v>
      </c>
      <c r="H30" s="2"/>
      <c r="I30" s="2"/>
      <c r="J30" s="1"/>
      <c r="K30" s="18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true" outlineLevel="0" collapsed="false">
      <c r="A31" s="1" t="s">
        <v>1049</v>
      </c>
      <c r="B31" s="40" t="n">
        <v>1926</v>
      </c>
      <c r="C31" s="40" t="n">
        <v>798</v>
      </c>
      <c r="D31" s="40" t="n">
        <v>1128</v>
      </c>
      <c r="E31" s="81" t="n">
        <v>14.8</v>
      </c>
      <c r="F31" s="81" t="n">
        <v>12</v>
      </c>
      <c r="G31" s="81" t="n">
        <v>17.6</v>
      </c>
      <c r="H31" s="2"/>
      <c r="I31" s="2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true" outlineLevel="0" collapsed="false">
      <c r="A32" s="1" t="s">
        <v>1050</v>
      </c>
      <c r="B32" s="40" t="n">
        <v>3879</v>
      </c>
      <c r="C32" s="40" t="n">
        <v>2137</v>
      </c>
      <c r="D32" s="40" t="n">
        <v>1742</v>
      </c>
      <c r="E32" s="81" t="n">
        <v>15.1</v>
      </c>
      <c r="F32" s="81" t="n">
        <v>11.8</v>
      </c>
      <c r="G32" s="81" t="n">
        <v>22.7</v>
      </c>
      <c r="H32" s="2"/>
      <c r="I32" s="2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true" outlineLevel="0" collapsed="false">
      <c r="A33" s="1" t="s">
        <v>1051</v>
      </c>
      <c r="B33" s="40" t="n">
        <v>2669</v>
      </c>
      <c r="C33" s="40" t="n">
        <v>1470</v>
      </c>
      <c r="D33" s="40" t="n">
        <v>1199</v>
      </c>
      <c r="E33" s="81" t="n">
        <v>13.7</v>
      </c>
      <c r="F33" s="81" t="n">
        <v>12</v>
      </c>
      <c r="G33" s="81" t="n">
        <v>16.5</v>
      </c>
      <c r="H33" s="2"/>
      <c r="I33" s="2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true" outlineLevel="0" collapsed="false">
      <c r="A34" s="1" t="s">
        <v>1052</v>
      </c>
      <c r="B34" s="40" t="n">
        <v>2267</v>
      </c>
      <c r="C34" s="40" t="n">
        <v>1102</v>
      </c>
      <c r="D34" s="40" t="n">
        <v>1165</v>
      </c>
      <c r="E34" s="81" t="n">
        <v>16.2</v>
      </c>
      <c r="F34" s="81" t="n">
        <v>11.5</v>
      </c>
      <c r="G34" s="81" t="n">
        <v>26.5</v>
      </c>
      <c r="H34" s="2"/>
      <c r="I34" s="2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9"/>
      <c r="C35" s="9"/>
      <c r="D35" s="9"/>
      <c r="E35" s="9"/>
      <c r="F35" s="9"/>
      <c r="G35" s="179"/>
      <c r="H35" s="18"/>
      <c r="I35" s="18"/>
      <c r="J35" s="18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49.41"/>
    <col collapsed="false" customWidth="true" hidden="false" outlineLevel="0" max="2" min="2" style="179" width="12.7"/>
    <col collapsed="false" customWidth="true" hidden="false" outlineLevel="0" max="25" min="3" style="179" width="7.85"/>
    <col collapsed="false" customWidth="false" hidden="false" outlineLevel="0" max="257" min="26" style="179" width="9.14"/>
  </cols>
  <sheetData>
    <row r="1" s="350" customFormat="true" ht="15.75" hidden="false" customHeight="false" outlineLevel="0" collapsed="false">
      <c r="A1" s="575" t="s">
        <v>1055</v>
      </c>
      <c r="R1" s="576"/>
      <c r="S1" s="576"/>
      <c r="T1" s="576"/>
      <c r="U1" s="576"/>
      <c r="V1" s="576"/>
      <c r="W1" s="576"/>
      <c r="X1" s="576"/>
      <c r="Y1" s="576"/>
    </row>
    <row r="2" customFormat="false" ht="12.75" hidden="false" customHeight="false" outlineLevel="0" collapsed="false">
      <c r="B2" s="192"/>
    </row>
    <row r="3" customFormat="false" ht="12.75" hidden="false" customHeight="true" outlineLevel="0" collapsed="false">
      <c r="A3" s="181" t="s">
        <v>1056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</row>
    <row r="4" customFormat="false" ht="25.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28"/>
      <c r="U4" s="228"/>
      <c r="V4" s="217"/>
      <c r="W4" s="217"/>
      <c r="X4" s="228"/>
      <c r="Y4" s="228"/>
    </row>
    <row r="5" customFormat="false" ht="12.75" hidden="false" customHeight="false" outlineLevel="0" collapsed="false">
      <c r="B5" s="580"/>
    </row>
    <row r="6" customFormat="false" ht="12.75" hidden="false" customHeight="false" outlineLevel="0" collapsed="false">
      <c r="F6" s="179" t="s">
        <v>38</v>
      </c>
    </row>
    <row r="7" s="2" customFormat="true" ht="12.75" hidden="false" customHeight="false" outlineLevel="0" collapsed="false">
      <c r="A7" s="18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</row>
    <row r="8" s="2" customFormat="true" ht="12.75" hidden="false" customHeight="false" outlineLevel="0" collapsed="false">
      <c r="A8" s="180" t="s">
        <v>138</v>
      </c>
      <c r="B8" s="136" t="n">
        <v>108068</v>
      </c>
      <c r="C8" s="136" t="n">
        <v>3719</v>
      </c>
      <c r="D8" s="136" t="n">
        <v>5415</v>
      </c>
      <c r="E8" s="136" t="n">
        <v>5671</v>
      </c>
      <c r="F8" s="136" t="n">
        <v>4291</v>
      </c>
      <c r="G8" s="136" t="n">
        <v>2350</v>
      </c>
      <c r="H8" s="136" t="n">
        <v>3643</v>
      </c>
      <c r="I8" s="136" t="n">
        <v>2075</v>
      </c>
      <c r="J8" s="136" t="n">
        <v>3016</v>
      </c>
      <c r="K8" s="136" t="n">
        <v>1754</v>
      </c>
      <c r="L8" s="136" t="n">
        <v>2551</v>
      </c>
      <c r="M8" s="136" t="n">
        <v>2612</v>
      </c>
      <c r="N8" s="136" t="n">
        <v>3126</v>
      </c>
      <c r="O8" s="136" t="n">
        <v>3849</v>
      </c>
    </row>
    <row r="9" s="1" customFormat="true" ht="12.75" hidden="false" customHeight="false" outlineLevel="0" collapsed="false">
      <c r="A9" s="121" t="s">
        <v>82</v>
      </c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</row>
    <row r="10" s="1" customFormat="true" ht="12.75" hidden="false" customHeight="false" outlineLevel="0" collapsed="false">
      <c r="A10" s="121" t="s">
        <v>83</v>
      </c>
      <c r="B10" s="1" t="n">
        <v>587</v>
      </c>
      <c r="C10" s="1" t="n">
        <v>6</v>
      </c>
      <c r="D10" s="1" t="n">
        <v>27</v>
      </c>
      <c r="E10" s="1" t="n">
        <v>19</v>
      </c>
      <c r="F10" s="1" t="n">
        <v>30</v>
      </c>
      <c r="G10" s="1" t="n">
        <v>9</v>
      </c>
      <c r="H10" s="1" t="n">
        <v>16</v>
      </c>
      <c r="I10" s="1" t="n">
        <v>10</v>
      </c>
      <c r="J10" s="1" t="n">
        <v>28</v>
      </c>
      <c r="K10" s="1" t="n">
        <v>9</v>
      </c>
      <c r="L10" s="1" t="n">
        <v>21</v>
      </c>
      <c r="M10" s="1" t="n">
        <v>11</v>
      </c>
      <c r="N10" s="1" t="n">
        <v>19</v>
      </c>
      <c r="O10" s="1" t="n">
        <v>22</v>
      </c>
    </row>
    <row r="11" s="1" customFormat="true" ht="12.75" hidden="false" customHeight="false" outlineLevel="0" collapsed="false">
      <c r="A11" s="121" t="s">
        <v>84</v>
      </c>
      <c r="B11" s="89" t="n">
        <v>17157</v>
      </c>
      <c r="C11" s="1" t="n">
        <v>708</v>
      </c>
      <c r="D11" s="1" t="n">
        <v>748</v>
      </c>
      <c r="E11" s="89" t="n">
        <v>1173</v>
      </c>
      <c r="F11" s="1" t="n">
        <v>726</v>
      </c>
      <c r="G11" s="1" t="n">
        <v>143</v>
      </c>
      <c r="H11" s="1" t="n">
        <v>476</v>
      </c>
      <c r="I11" s="1" t="n">
        <v>372</v>
      </c>
      <c r="J11" s="1" t="n">
        <v>528</v>
      </c>
      <c r="K11" s="1" t="n">
        <v>273</v>
      </c>
      <c r="L11" s="1" t="n">
        <v>461</v>
      </c>
      <c r="M11" s="1" t="n">
        <v>309</v>
      </c>
      <c r="N11" s="1" t="n">
        <v>403</v>
      </c>
      <c r="O11" s="1" t="n">
        <v>491</v>
      </c>
    </row>
    <row r="12" s="1" customFormat="true" ht="12" hidden="false" customHeight="true" outlineLevel="0" collapsed="false">
      <c r="A12" s="121" t="s">
        <v>85</v>
      </c>
      <c r="B12" s="89"/>
      <c r="E12" s="89"/>
    </row>
    <row r="13" s="1" customFormat="true" ht="12.75" hidden="false" customHeight="false" outlineLevel="0" collapsed="false">
      <c r="A13" s="581" t="s">
        <v>86</v>
      </c>
      <c r="B13" s="89" t="n">
        <v>17006</v>
      </c>
      <c r="C13" s="1" t="n">
        <v>708</v>
      </c>
      <c r="D13" s="1" t="n">
        <v>748</v>
      </c>
      <c r="E13" s="89" t="n">
        <v>1141</v>
      </c>
      <c r="F13" s="1" t="n">
        <v>716</v>
      </c>
      <c r="G13" s="1" t="n">
        <v>133</v>
      </c>
      <c r="H13" s="1" t="n">
        <v>475</v>
      </c>
      <c r="I13" s="1" t="n">
        <v>370</v>
      </c>
      <c r="J13" s="1" t="n">
        <v>519</v>
      </c>
      <c r="K13" s="1" t="n">
        <v>273</v>
      </c>
      <c r="L13" s="1" t="n">
        <v>455</v>
      </c>
      <c r="M13" s="1" t="n">
        <v>307</v>
      </c>
      <c r="N13" s="1" t="n">
        <v>396</v>
      </c>
      <c r="O13" s="1" t="n">
        <v>490</v>
      </c>
    </row>
    <row r="14" s="1" customFormat="true" ht="12.75" hidden="false" customHeight="false" outlineLevel="0" collapsed="false">
      <c r="A14" s="582" t="s">
        <v>87</v>
      </c>
      <c r="B14" s="89"/>
      <c r="E14" s="90"/>
    </row>
    <row r="15" s="1" customFormat="true" ht="18" hidden="false" customHeight="true" outlineLevel="0" collapsed="false">
      <c r="A15" s="582" t="s">
        <v>88</v>
      </c>
      <c r="B15" s="89" t="n">
        <v>6058</v>
      </c>
      <c r="C15" s="1" t="n">
        <v>279</v>
      </c>
      <c r="D15" s="1" t="n">
        <v>267</v>
      </c>
      <c r="E15" s="1" t="n">
        <v>433</v>
      </c>
      <c r="F15" s="1" t="n">
        <v>260</v>
      </c>
      <c r="G15" s="1" t="n">
        <v>41</v>
      </c>
      <c r="H15" s="1" t="n">
        <v>157</v>
      </c>
      <c r="I15" s="1" t="n">
        <v>133</v>
      </c>
      <c r="J15" s="1" t="n">
        <v>188</v>
      </c>
      <c r="K15" s="1" t="n">
        <v>111</v>
      </c>
      <c r="L15" s="1" t="n">
        <v>184</v>
      </c>
      <c r="M15" s="1" t="n">
        <v>113</v>
      </c>
      <c r="N15" s="1" t="n">
        <v>161</v>
      </c>
      <c r="O15" s="1" t="n">
        <v>174</v>
      </c>
    </row>
    <row r="16" s="1" customFormat="true" ht="15" hidden="false" customHeight="true" outlineLevel="0" collapsed="false">
      <c r="A16" s="582" t="s">
        <v>87</v>
      </c>
      <c r="B16" s="89"/>
    </row>
    <row r="17" s="1" customFormat="true" ht="12.75" hidden="false" customHeight="false" outlineLevel="0" collapsed="false">
      <c r="A17" s="582" t="s">
        <v>89</v>
      </c>
      <c r="B17" s="89" t="n">
        <v>3756</v>
      </c>
      <c r="C17" s="1" t="n">
        <v>150</v>
      </c>
      <c r="D17" s="1" t="n">
        <v>189</v>
      </c>
      <c r="E17" s="1" t="n">
        <v>238</v>
      </c>
      <c r="F17" s="1" t="n">
        <v>146</v>
      </c>
      <c r="G17" s="1" t="n">
        <v>29</v>
      </c>
      <c r="H17" s="1" t="n">
        <v>94</v>
      </c>
      <c r="I17" s="1" t="n">
        <v>60</v>
      </c>
      <c r="J17" s="1" t="n">
        <v>109</v>
      </c>
      <c r="K17" s="1" t="n">
        <v>65</v>
      </c>
      <c r="L17" s="1" t="n">
        <v>85</v>
      </c>
      <c r="M17" s="1" t="n">
        <v>47</v>
      </c>
      <c r="N17" s="1" t="n">
        <v>85</v>
      </c>
      <c r="O17" s="1" t="n">
        <v>104</v>
      </c>
    </row>
    <row r="18" s="1" customFormat="true" ht="12.75" hidden="false" customHeight="false" outlineLevel="0" collapsed="false">
      <c r="A18" s="121" t="s">
        <v>90</v>
      </c>
      <c r="B18" s="89"/>
    </row>
    <row r="19" s="1" customFormat="true" ht="17.25" hidden="false" customHeight="true" outlineLevel="0" collapsed="false">
      <c r="A19" s="121" t="s">
        <v>91</v>
      </c>
      <c r="B19" s="89"/>
    </row>
    <row r="20" s="1" customFormat="true" ht="12.75" hidden="false" customHeight="false" outlineLevel="0" collapsed="false">
      <c r="A20" s="121" t="s">
        <v>92</v>
      </c>
      <c r="B20" s="1" t="n">
        <v>160</v>
      </c>
      <c r="C20" s="1" t="n">
        <v>3</v>
      </c>
      <c r="D20" s="1" t="n">
        <v>11</v>
      </c>
      <c r="E20" s="1" t="n">
        <v>16</v>
      </c>
      <c r="F20" s="1" t="n">
        <v>6</v>
      </c>
      <c r="G20" s="1" t="n">
        <v>2</v>
      </c>
      <c r="H20" s="1" t="n">
        <v>8</v>
      </c>
      <c r="I20" s="1" t="n">
        <v>3</v>
      </c>
      <c r="J20" s="1" t="n">
        <v>8</v>
      </c>
      <c r="K20" s="1" t="n">
        <v>2</v>
      </c>
      <c r="L20" s="1" t="n">
        <v>9</v>
      </c>
      <c r="M20" s="1" t="n">
        <v>4</v>
      </c>
      <c r="N20" s="1" t="n">
        <v>4</v>
      </c>
      <c r="O20" s="1" t="n">
        <v>9</v>
      </c>
    </row>
    <row r="21" s="1" customFormat="true" ht="16.5" hidden="false" customHeight="true" outlineLevel="0" collapsed="false">
      <c r="A21" s="121" t="s">
        <v>93</v>
      </c>
    </row>
    <row r="22" s="1" customFormat="true" ht="12.75" hidden="false" customHeight="false" outlineLevel="0" collapsed="false">
      <c r="A22" s="121" t="s">
        <v>94</v>
      </c>
    </row>
    <row r="23" s="1" customFormat="true" ht="15.75" hidden="false" customHeight="true" outlineLevel="0" collapsed="false">
      <c r="A23" s="121" t="s">
        <v>95</v>
      </c>
      <c r="B23" s="89" t="n">
        <v>1989</v>
      </c>
      <c r="C23" s="1" t="n">
        <v>20</v>
      </c>
      <c r="D23" s="1" t="n">
        <v>45</v>
      </c>
      <c r="E23" s="1" t="n">
        <v>273</v>
      </c>
      <c r="F23" s="1" t="n">
        <v>46</v>
      </c>
      <c r="G23" s="1" t="n">
        <v>9</v>
      </c>
      <c r="H23" s="1" t="n">
        <v>63</v>
      </c>
      <c r="I23" s="1" t="n">
        <v>64</v>
      </c>
      <c r="J23" s="1" t="n">
        <v>113</v>
      </c>
      <c r="K23" s="1" t="n">
        <v>19</v>
      </c>
      <c r="L23" s="1" t="n">
        <v>71</v>
      </c>
      <c r="M23" s="1" t="n">
        <v>8</v>
      </c>
      <c r="N23" s="1" t="n">
        <v>97</v>
      </c>
      <c r="O23" s="1" t="n">
        <v>48</v>
      </c>
    </row>
    <row r="24" s="1" customFormat="true" ht="12.75" hidden="false" customHeight="false" outlineLevel="0" collapsed="false">
      <c r="A24" s="121" t="s">
        <v>96</v>
      </c>
      <c r="B24" s="1" t="n">
        <v>77</v>
      </c>
      <c r="C24" s="1" t="n">
        <v>1</v>
      </c>
      <c r="D24" s="16" t="s">
        <v>100</v>
      </c>
      <c r="E24" s="1" t="n">
        <v>2</v>
      </c>
      <c r="F24" s="1" t="n">
        <v>4</v>
      </c>
      <c r="G24" s="1" t="n">
        <v>1</v>
      </c>
      <c r="H24" s="1" t="n">
        <v>1</v>
      </c>
      <c r="I24" s="1" t="n">
        <v>2</v>
      </c>
      <c r="J24" s="1" t="n">
        <v>4</v>
      </c>
      <c r="K24" s="1" t="n">
        <v>3</v>
      </c>
      <c r="L24" s="16" t="s">
        <v>100</v>
      </c>
      <c r="M24" s="16" t="s">
        <v>100</v>
      </c>
      <c r="N24" s="1" t="n">
        <v>5</v>
      </c>
      <c r="O24" s="1" t="n">
        <v>4</v>
      </c>
    </row>
    <row r="25" s="1" customFormat="true" ht="12.75" hidden="false" customHeight="false" outlineLevel="0" collapsed="false">
      <c r="A25" s="121" t="s">
        <v>97</v>
      </c>
      <c r="B25" s="1" t="n">
        <v>954</v>
      </c>
      <c r="C25" s="1" t="n">
        <v>24</v>
      </c>
      <c r="D25" s="1" t="n">
        <v>18</v>
      </c>
      <c r="E25" s="1" t="n">
        <v>52</v>
      </c>
      <c r="F25" s="1" t="n">
        <v>28</v>
      </c>
      <c r="G25" s="1" t="n">
        <v>7</v>
      </c>
      <c r="H25" s="1" t="n">
        <v>16</v>
      </c>
      <c r="I25" s="1" t="n">
        <v>20</v>
      </c>
      <c r="J25" s="1" t="n">
        <v>46</v>
      </c>
      <c r="K25" s="1" t="n">
        <v>17</v>
      </c>
      <c r="L25" s="1" t="n">
        <v>26</v>
      </c>
      <c r="M25" s="1" t="n">
        <v>13</v>
      </c>
      <c r="N25" s="1" t="n">
        <v>21</v>
      </c>
      <c r="O25" s="1" t="n">
        <v>30</v>
      </c>
    </row>
    <row r="26" s="1" customFormat="true" ht="12.75" hidden="false" customHeight="false" outlineLevel="0" collapsed="false">
      <c r="A26" s="121" t="s">
        <v>98</v>
      </c>
      <c r="B26" s="1" t="n">
        <v>7</v>
      </c>
      <c r="C26" s="16" t="s">
        <v>100</v>
      </c>
      <c r="D26" s="1" t="n">
        <v>1</v>
      </c>
      <c r="E26" s="16" t="s">
        <v>100</v>
      </c>
      <c r="F26" s="16" t="s">
        <v>100</v>
      </c>
      <c r="G26" s="16" t="s">
        <v>100</v>
      </c>
      <c r="H26" s="1" t="n">
        <v>1</v>
      </c>
      <c r="I26" s="16" t="s">
        <v>100</v>
      </c>
      <c r="J26" s="16" t="s">
        <v>100</v>
      </c>
      <c r="K26" s="16" t="s">
        <v>100</v>
      </c>
      <c r="L26" s="16" t="s">
        <v>100</v>
      </c>
      <c r="M26" s="16" t="s">
        <v>100</v>
      </c>
      <c r="N26" s="16" t="s">
        <v>100</v>
      </c>
      <c r="O26" s="16" t="s">
        <v>100</v>
      </c>
    </row>
    <row r="27" s="1" customFormat="true" ht="12.75" hidden="false" customHeight="false" outlineLevel="0" collapsed="false">
      <c r="A27" s="121" t="s">
        <v>99</v>
      </c>
      <c r="B27" s="1" t="n">
        <v>3</v>
      </c>
      <c r="C27" s="16" t="s">
        <v>100</v>
      </c>
      <c r="D27" s="16" t="s">
        <v>100</v>
      </c>
      <c r="E27" s="16" t="s">
        <v>100</v>
      </c>
      <c r="F27" s="16" t="s">
        <v>100</v>
      </c>
      <c r="G27" s="16" t="s">
        <v>100</v>
      </c>
      <c r="H27" s="16" t="s">
        <v>100</v>
      </c>
      <c r="I27" s="16" t="s">
        <v>100</v>
      </c>
      <c r="J27" s="16" t="s">
        <v>100</v>
      </c>
      <c r="K27" s="16" t="s">
        <v>100</v>
      </c>
      <c r="L27" s="16" t="s">
        <v>100</v>
      </c>
      <c r="M27" s="16" t="s">
        <v>100</v>
      </c>
      <c r="N27" s="1" t="n">
        <v>1</v>
      </c>
      <c r="O27" s="16" t="s">
        <v>100</v>
      </c>
    </row>
    <row r="28" s="1" customFormat="true" ht="12.75" hidden="false" customHeight="false" outlineLevel="0" collapsed="false">
      <c r="A28" s="121" t="s">
        <v>130</v>
      </c>
      <c r="B28" s="89" t="n">
        <v>71306</v>
      </c>
      <c r="C28" s="89" t="n">
        <v>2425</v>
      </c>
      <c r="D28" s="89" t="n">
        <v>3958</v>
      </c>
      <c r="E28" s="89" t="n">
        <v>3321</v>
      </c>
      <c r="F28" s="89" t="n">
        <v>2779</v>
      </c>
      <c r="G28" s="89" t="n">
        <v>1993</v>
      </c>
      <c r="H28" s="89" t="n">
        <v>2601</v>
      </c>
      <c r="I28" s="89" t="n">
        <v>1309</v>
      </c>
      <c r="J28" s="89" t="n">
        <v>1802</v>
      </c>
      <c r="K28" s="89" t="n">
        <v>1129</v>
      </c>
      <c r="L28" s="89" t="n">
        <v>1521</v>
      </c>
      <c r="M28" s="89" t="n">
        <v>1976</v>
      </c>
      <c r="N28" s="89" t="n">
        <v>2104</v>
      </c>
      <c r="O28" s="89" t="n">
        <v>2720</v>
      </c>
    </row>
    <row r="29" s="1" customFormat="true" ht="12.75" hidden="false" customHeight="false" outlineLevel="0" collapsed="false">
      <c r="A29" s="581" t="s">
        <v>102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</row>
    <row r="30" s="1" customFormat="true" ht="12.75" hidden="false" customHeight="false" outlineLevel="0" collapsed="false">
      <c r="A30" s="582" t="s">
        <v>103</v>
      </c>
      <c r="B30" s="89" t="n">
        <v>6526</v>
      </c>
      <c r="C30" s="1" t="n">
        <v>62</v>
      </c>
      <c r="D30" s="1" t="n">
        <v>174</v>
      </c>
      <c r="E30" s="1" t="n">
        <v>964</v>
      </c>
      <c r="F30" s="1" t="n">
        <v>704</v>
      </c>
      <c r="G30" s="1" t="n">
        <v>38</v>
      </c>
      <c r="H30" s="1" t="n">
        <v>111</v>
      </c>
      <c r="I30" s="1" t="n">
        <v>46</v>
      </c>
      <c r="J30" s="1" t="n">
        <v>146</v>
      </c>
      <c r="K30" s="1" t="n">
        <v>66</v>
      </c>
      <c r="L30" s="1" t="n">
        <v>424</v>
      </c>
      <c r="M30" s="1" t="n">
        <v>22</v>
      </c>
      <c r="N30" s="1" t="n">
        <v>45</v>
      </c>
      <c r="O30" s="1" t="n">
        <v>123</v>
      </c>
    </row>
    <row r="31" s="1" customFormat="true" ht="12.75" hidden="false" customHeight="false" outlineLevel="0" collapsed="false">
      <c r="A31" s="582" t="s">
        <v>104</v>
      </c>
      <c r="B31" s="89" t="n">
        <v>13329</v>
      </c>
      <c r="C31" s="1" t="n">
        <v>434</v>
      </c>
      <c r="D31" s="1" t="n">
        <v>557</v>
      </c>
      <c r="E31" s="1" t="n">
        <v>710</v>
      </c>
      <c r="F31" s="1" t="n">
        <v>304</v>
      </c>
      <c r="G31" s="1" t="n">
        <v>171</v>
      </c>
      <c r="H31" s="1" t="n">
        <v>359</v>
      </c>
      <c r="I31" s="1" t="n">
        <v>359</v>
      </c>
      <c r="J31" s="1" t="n">
        <v>353</v>
      </c>
      <c r="K31" s="1" t="n">
        <v>192</v>
      </c>
      <c r="L31" s="1" t="n">
        <v>145</v>
      </c>
      <c r="M31" s="1" t="n">
        <v>290</v>
      </c>
      <c r="N31" s="1" t="n">
        <v>373</v>
      </c>
      <c r="O31" s="1" t="n">
        <v>591</v>
      </c>
    </row>
    <row r="32" s="1" customFormat="true" ht="12.75" hidden="false" customHeight="false" outlineLevel="0" collapsed="false">
      <c r="A32" s="583" t="s">
        <v>105</v>
      </c>
      <c r="B32" s="89"/>
    </row>
    <row r="33" s="1" customFormat="true" ht="12.75" hidden="false" customHeight="false" outlineLevel="0" collapsed="false">
      <c r="A33" s="583" t="s">
        <v>106</v>
      </c>
      <c r="B33" s="89" t="n">
        <v>5655</v>
      </c>
      <c r="C33" s="1" t="n">
        <v>303</v>
      </c>
      <c r="D33" s="1" t="n">
        <v>355</v>
      </c>
      <c r="E33" s="1" t="n">
        <v>137</v>
      </c>
      <c r="F33" s="1" t="n">
        <v>118</v>
      </c>
      <c r="G33" s="1" t="n">
        <v>36</v>
      </c>
      <c r="H33" s="1" t="n">
        <v>135</v>
      </c>
      <c r="I33" s="1" t="n">
        <v>87</v>
      </c>
      <c r="J33" s="1" t="n">
        <v>172</v>
      </c>
      <c r="K33" s="1" t="n">
        <v>133</v>
      </c>
      <c r="L33" s="1" t="n">
        <v>60</v>
      </c>
      <c r="M33" s="1" t="n">
        <v>81</v>
      </c>
      <c r="N33" s="1" t="n">
        <v>103</v>
      </c>
      <c r="O33" s="1" t="n">
        <v>307</v>
      </c>
    </row>
    <row r="34" s="1" customFormat="true" ht="12.75" hidden="false" customHeight="false" outlineLevel="0" collapsed="false">
      <c r="A34" s="582" t="s">
        <v>107</v>
      </c>
      <c r="B34" s="89" t="n">
        <v>21250</v>
      </c>
      <c r="C34" s="1" t="n">
        <v>940</v>
      </c>
      <c r="D34" s="89" t="n">
        <v>1241</v>
      </c>
      <c r="E34" s="1" t="n">
        <v>864</v>
      </c>
      <c r="F34" s="1" t="n">
        <v>571</v>
      </c>
      <c r="G34" s="1" t="n">
        <v>534</v>
      </c>
      <c r="H34" s="1" t="n">
        <v>683</v>
      </c>
      <c r="I34" s="1" t="n">
        <v>456</v>
      </c>
      <c r="J34" s="1" t="n">
        <v>806</v>
      </c>
      <c r="K34" s="1" t="n">
        <v>423</v>
      </c>
      <c r="L34" s="1" t="n">
        <v>193</v>
      </c>
      <c r="M34" s="1" t="n">
        <v>545</v>
      </c>
      <c r="N34" s="1" t="n">
        <v>793</v>
      </c>
      <c r="O34" s="1" t="n">
        <v>844</v>
      </c>
    </row>
    <row r="35" s="1" customFormat="true" ht="12.75" hidden="false" customHeight="false" outlineLevel="0" collapsed="false">
      <c r="A35" s="121" t="s">
        <v>108</v>
      </c>
      <c r="B35" s="89" t="n">
        <v>4154</v>
      </c>
      <c r="C35" s="1" t="n">
        <v>140</v>
      </c>
      <c r="D35" s="1" t="n">
        <v>138</v>
      </c>
      <c r="E35" s="1" t="n">
        <v>210</v>
      </c>
      <c r="F35" s="1" t="n">
        <v>144</v>
      </c>
      <c r="G35" s="1" t="n">
        <v>45</v>
      </c>
      <c r="H35" s="1" t="n">
        <v>142</v>
      </c>
      <c r="I35" s="1" t="n">
        <v>88</v>
      </c>
      <c r="J35" s="1" t="n">
        <v>73</v>
      </c>
      <c r="K35" s="1" t="n">
        <v>65</v>
      </c>
      <c r="L35" s="1" t="n">
        <v>100</v>
      </c>
      <c r="M35" s="1" t="n">
        <v>104</v>
      </c>
      <c r="N35" s="1" t="n">
        <v>67</v>
      </c>
      <c r="O35" s="1" t="n">
        <v>148</v>
      </c>
    </row>
    <row r="36" s="1" customFormat="true" ht="12.75" hidden="false" customHeight="false" outlineLevel="0" collapsed="false">
      <c r="A36" s="581" t="s">
        <v>109</v>
      </c>
      <c r="B36" s="89"/>
    </row>
    <row r="37" s="1" customFormat="true" ht="12.75" hidden="false" customHeight="false" outlineLevel="0" collapsed="false">
      <c r="A37" s="582" t="s">
        <v>110</v>
      </c>
      <c r="B37" s="89" t="n">
        <v>1585</v>
      </c>
      <c r="C37" s="1" t="n">
        <v>43</v>
      </c>
      <c r="D37" s="1" t="n">
        <v>42</v>
      </c>
      <c r="E37" s="1" t="n">
        <v>130</v>
      </c>
      <c r="F37" s="1" t="n">
        <v>101</v>
      </c>
      <c r="G37" s="1" t="n">
        <v>13</v>
      </c>
      <c r="H37" s="1" t="n">
        <v>37</v>
      </c>
      <c r="I37" s="1" t="n">
        <v>26</v>
      </c>
      <c r="J37" s="1" t="n">
        <v>38</v>
      </c>
      <c r="K37" s="1" t="n">
        <v>29</v>
      </c>
      <c r="L37" s="1" t="n">
        <v>30</v>
      </c>
      <c r="M37" s="1" t="n">
        <v>19</v>
      </c>
      <c r="N37" s="1" t="n">
        <v>13</v>
      </c>
      <c r="O37" s="1" t="n">
        <v>66</v>
      </c>
    </row>
    <row r="38" s="1" customFormat="true" ht="12.75" hidden="false" customHeight="false" outlineLevel="0" collapsed="false">
      <c r="A38" s="582" t="s">
        <v>111</v>
      </c>
      <c r="B38" s="89"/>
    </row>
    <row r="39" s="1" customFormat="true" ht="12.75" hidden="false" customHeight="false" outlineLevel="0" collapsed="false">
      <c r="A39" s="582" t="s">
        <v>112</v>
      </c>
      <c r="B39" s="89" t="n">
        <v>1352</v>
      </c>
      <c r="C39" s="1" t="n">
        <v>26</v>
      </c>
      <c r="D39" s="1" t="n">
        <v>10</v>
      </c>
      <c r="E39" s="1" t="n">
        <v>55</v>
      </c>
      <c r="F39" s="1" t="n">
        <v>28</v>
      </c>
      <c r="G39" s="1" t="n">
        <v>15</v>
      </c>
      <c r="H39" s="1" t="n">
        <v>18</v>
      </c>
      <c r="I39" s="1" t="n">
        <v>44</v>
      </c>
      <c r="J39" s="1" t="n">
        <v>26</v>
      </c>
      <c r="K39" s="1" t="n">
        <v>28</v>
      </c>
      <c r="L39" s="1" t="n">
        <v>36</v>
      </c>
      <c r="M39" s="1" t="n">
        <v>17</v>
      </c>
      <c r="N39" s="1" t="n">
        <v>27</v>
      </c>
      <c r="O39" s="1" t="n">
        <v>37</v>
      </c>
    </row>
    <row r="40" s="1" customFormat="true" ht="12.75" hidden="false" customHeight="false" outlineLevel="0" collapsed="false">
      <c r="A40" s="121" t="s">
        <v>113</v>
      </c>
      <c r="B40" s="89" t="n">
        <v>3268</v>
      </c>
      <c r="C40" s="1" t="n">
        <v>112</v>
      </c>
      <c r="D40" s="1" t="n">
        <v>145</v>
      </c>
      <c r="E40" s="1" t="n">
        <v>202</v>
      </c>
      <c r="F40" s="1" t="n">
        <v>112</v>
      </c>
      <c r="G40" s="1" t="n">
        <v>10</v>
      </c>
      <c r="H40" s="1" t="n">
        <v>87</v>
      </c>
      <c r="I40" s="1" t="n">
        <v>62</v>
      </c>
      <c r="J40" s="1" t="n">
        <v>97</v>
      </c>
      <c r="K40" s="1" t="n">
        <v>46</v>
      </c>
      <c r="L40" s="1" t="n">
        <v>85</v>
      </c>
      <c r="M40" s="1" t="n">
        <v>51</v>
      </c>
      <c r="N40" s="1" t="n">
        <v>83</v>
      </c>
      <c r="O40" s="1" t="n">
        <v>116</v>
      </c>
    </row>
    <row r="41" s="1" customFormat="true" ht="12.75" hidden="false" customHeight="false" outlineLevel="0" collapsed="false">
      <c r="A41" s="121" t="s">
        <v>114</v>
      </c>
      <c r="B41" s="1" t="n">
        <v>27</v>
      </c>
      <c r="C41" s="1" t="n">
        <v>2</v>
      </c>
      <c r="D41" s="1" t="n">
        <v>1</v>
      </c>
      <c r="E41" s="16" t="s">
        <v>100</v>
      </c>
      <c r="F41" s="16" t="s">
        <v>100</v>
      </c>
      <c r="G41" s="16" t="s">
        <v>100</v>
      </c>
      <c r="H41" s="1" t="n">
        <v>1</v>
      </c>
      <c r="I41" s="1" t="n">
        <v>3</v>
      </c>
      <c r="J41" s="1" t="n">
        <v>1</v>
      </c>
      <c r="K41" s="16" t="s">
        <v>100</v>
      </c>
      <c r="L41" s="16" t="s">
        <v>100</v>
      </c>
      <c r="M41" s="16" t="s">
        <v>100</v>
      </c>
      <c r="N41" s="16" t="s">
        <v>100</v>
      </c>
      <c r="O41" s="1" t="n">
        <v>1</v>
      </c>
    </row>
    <row r="42" s="1" customFormat="true" ht="12.75" hidden="false" customHeight="false" outlineLevel="0" collapsed="false">
      <c r="A42" s="121" t="s">
        <v>115</v>
      </c>
      <c r="E42" s="16"/>
      <c r="F42" s="16"/>
      <c r="G42" s="16"/>
      <c r="K42" s="16"/>
      <c r="L42" s="16"/>
      <c r="M42" s="16"/>
      <c r="N42" s="16"/>
    </row>
    <row r="43" customFormat="false" ht="13.5" hidden="false" customHeight="true" outlineLevel="0" collapsed="false">
      <c r="A43" s="121" t="s">
        <v>116</v>
      </c>
      <c r="B43" s="1" t="n">
        <v>38</v>
      </c>
      <c r="C43" s="16" t="s">
        <v>100</v>
      </c>
      <c r="D43" s="1" t="n">
        <v>3</v>
      </c>
      <c r="E43" s="1" t="n">
        <v>1</v>
      </c>
      <c r="F43" s="1" t="n">
        <v>1</v>
      </c>
      <c r="G43" s="16" t="s">
        <v>100</v>
      </c>
      <c r="H43" s="1" t="n">
        <v>4</v>
      </c>
      <c r="I43" s="1" t="n">
        <v>1</v>
      </c>
      <c r="J43" s="16" t="s">
        <v>100</v>
      </c>
      <c r="K43" s="1" t="n">
        <v>1</v>
      </c>
      <c r="L43" s="1" t="n">
        <v>3</v>
      </c>
      <c r="M43" s="1" t="n">
        <v>1</v>
      </c>
      <c r="N43" s="1" t="n">
        <v>2</v>
      </c>
      <c r="O43" s="1" t="n">
        <v>2</v>
      </c>
    </row>
    <row r="44" customFormat="false" ht="12.75" hidden="false" customHeight="false" outlineLevel="0" collapsed="false">
      <c r="A44" s="121" t="s">
        <v>117</v>
      </c>
      <c r="B44" s="89" t="n">
        <v>1239</v>
      </c>
      <c r="C44" s="1" t="n">
        <v>39</v>
      </c>
      <c r="D44" s="1" t="n">
        <v>53</v>
      </c>
      <c r="E44" s="1" t="n">
        <v>92</v>
      </c>
      <c r="F44" s="1" t="n">
        <v>51</v>
      </c>
      <c r="G44" s="1" t="n">
        <v>9</v>
      </c>
      <c r="H44" s="1" t="n">
        <v>59</v>
      </c>
      <c r="I44" s="1" t="n">
        <v>21</v>
      </c>
      <c r="J44" s="1" t="n">
        <v>49</v>
      </c>
      <c r="K44" s="1" t="n">
        <v>23</v>
      </c>
      <c r="L44" s="1" t="n">
        <v>62</v>
      </c>
      <c r="M44" s="1" t="n">
        <v>25</v>
      </c>
      <c r="N44" s="1" t="n">
        <v>45</v>
      </c>
      <c r="O44" s="1" t="n">
        <v>32</v>
      </c>
    </row>
    <row r="45" customFormat="false" ht="12.75" hidden="false" customHeight="false" outlineLevel="0" collapsed="false">
      <c r="A45" s="121" t="s">
        <v>118</v>
      </c>
      <c r="B45" s="1" t="n">
        <v>4</v>
      </c>
      <c r="C45" s="16" t="s">
        <v>100</v>
      </c>
      <c r="D45" s="16" t="s">
        <v>100</v>
      </c>
      <c r="E45" s="16" t="s">
        <v>100</v>
      </c>
      <c r="F45" s="16" t="s">
        <v>100</v>
      </c>
      <c r="G45" s="16" t="s">
        <v>100</v>
      </c>
      <c r="H45" s="16" t="s">
        <v>100</v>
      </c>
      <c r="I45" s="16" t="s">
        <v>100</v>
      </c>
      <c r="J45" s="1" t="n">
        <v>1</v>
      </c>
      <c r="K45" s="16" t="s">
        <v>100</v>
      </c>
      <c r="L45" s="16" t="s">
        <v>100</v>
      </c>
      <c r="M45" s="16" t="s">
        <v>100</v>
      </c>
      <c r="N45" s="16" t="s">
        <v>100</v>
      </c>
      <c r="O45" s="16" t="s">
        <v>100</v>
      </c>
    </row>
    <row r="46" customFormat="false" ht="12.75" hidden="false" customHeight="false" outlineLevel="0" collapsed="false">
      <c r="A46" s="121" t="s">
        <v>119</v>
      </c>
      <c r="B46" s="1"/>
      <c r="C46" s="16"/>
      <c r="D46" s="16"/>
      <c r="E46" s="16"/>
      <c r="F46" s="16"/>
      <c r="G46" s="16"/>
      <c r="H46" s="16"/>
      <c r="I46" s="16"/>
      <c r="J46" s="1"/>
      <c r="K46" s="16"/>
      <c r="L46" s="16"/>
      <c r="M46" s="16"/>
      <c r="N46" s="16"/>
      <c r="O46" s="16"/>
    </row>
    <row r="47" customFormat="false" ht="12.75" hidden="false" customHeight="false" outlineLevel="0" collapsed="false">
      <c r="A47" s="121" t="s">
        <v>120</v>
      </c>
      <c r="B47" s="1" t="n">
        <v>323</v>
      </c>
      <c r="C47" s="1" t="n">
        <v>8</v>
      </c>
      <c r="D47" s="1" t="n">
        <v>31</v>
      </c>
      <c r="E47" s="1" t="n">
        <v>13</v>
      </c>
      <c r="F47" s="1" t="n">
        <v>12</v>
      </c>
      <c r="G47" s="1" t="n">
        <v>2</v>
      </c>
      <c r="H47" s="1" t="n">
        <v>1</v>
      </c>
      <c r="I47" s="1" t="n">
        <v>5</v>
      </c>
      <c r="J47" s="1" t="n">
        <v>10</v>
      </c>
      <c r="K47" s="1" t="n">
        <v>7</v>
      </c>
      <c r="L47" s="1" t="n">
        <v>4</v>
      </c>
      <c r="M47" s="1" t="n">
        <v>7</v>
      </c>
      <c r="N47" s="1" t="n">
        <v>5</v>
      </c>
      <c r="O47" s="1" t="n">
        <v>12</v>
      </c>
    </row>
    <row r="48" customFormat="false" ht="12.75" hidden="false" customHeight="false" outlineLevel="0" collapsed="false">
      <c r="A48" s="121" t="s">
        <v>121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A49" s="121" t="s">
        <v>122</v>
      </c>
      <c r="B49" s="1" t="n">
        <v>152</v>
      </c>
      <c r="C49" s="1" t="n">
        <v>2</v>
      </c>
      <c r="D49" s="1" t="n">
        <v>9</v>
      </c>
      <c r="E49" s="1" t="n">
        <v>8</v>
      </c>
      <c r="F49" s="1" t="n">
        <v>4</v>
      </c>
      <c r="G49" s="1" t="n">
        <v>1</v>
      </c>
      <c r="H49" s="1" t="n">
        <v>6</v>
      </c>
      <c r="I49" s="1" t="n">
        <v>1</v>
      </c>
      <c r="J49" s="1" t="n">
        <v>3</v>
      </c>
      <c r="K49" s="1" t="n">
        <v>5</v>
      </c>
      <c r="L49" s="16" t="s">
        <v>100</v>
      </c>
      <c r="M49" s="1" t="n">
        <v>4</v>
      </c>
      <c r="N49" s="1" t="n">
        <v>2</v>
      </c>
      <c r="O49" s="1" t="n">
        <v>6</v>
      </c>
    </row>
    <row r="50" customFormat="false" ht="12.75" hidden="false" customHeight="false" outlineLevel="0" collapsed="false">
      <c r="A50" s="121" t="s">
        <v>123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6"/>
      <c r="M50" s="1"/>
      <c r="N50" s="1"/>
      <c r="O50" s="1"/>
    </row>
    <row r="51" customFormat="false" ht="12.75" hidden="false" customHeight="false" outlineLevel="0" collapsed="false">
      <c r="A51" s="121" t="s">
        <v>124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6"/>
      <c r="M51" s="1"/>
      <c r="N51" s="1"/>
      <c r="O51" s="1"/>
    </row>
    <row r="52" s="180" customFormat="true" ht="12.75" hidden="false" customHeight="false" outlineLevel="0" collapsed="false">
      <c r="A52" s="121" t="s">
        <v>132</v>
      </c>
      <c r="B52" s="89" t="n">
        <v>3207</v>
      </c>
      <c r="C52" s="1" t="n">
        <v>137</v>
      </c>
      <c r="D52" s="1" t="n">
        <v>57</v>
      </c>
      <c r="E52" s="1" t="n">
        <v>83</v>
      </c>
      <c r="F52" s="1" t="n">
        <v>192</v>
      </c>
      <c r="G52" s="1" t="n">
        <v>97</v>
      </c>
      <c r="H52" s="1" t="n">
        <v>61</v>
      </c>
      <c r="I52" s="1" t="n">
        <v>46</v>
      </c>
      <c r="J52" s="1" t="n">
        <v>89</v>
      </c>
      <c r="K52" s="1" t="n">
        <v>94</v>
      </c>
      <c r="L52" s="1" t="n">
        <v>125</v>
      </c>
      <c r="M52" s="1" t="n">
        <v>30</v>
      </c>
      <c r="N52" s="1" t="n">
        <v>189</v>
      </c>
      <c r="O52" s="1" t="n">
        <v>112</v>
      </c>
    </row>
    <row r="53" s="180" customFormat="true" ht="12.75" hidden="false" customHeight="false" outlineLevel="0" collapsed="false">
      <c r="A53" s="121" t="s">
        <v>126</v>
      </c>
      <c r="B53" s="89" t="n">
        <v>3416</v>
      </c>
      <c r="C53" s="1" t="n">
        <v>92</v>
      </c>
      <c r="D53" s="1" t="n">
        <v>170</v>
      </c>
      <c r="E53" s="1" t="n">
        <v>206</v>
      </c>
      <c r="F53" s="1" t="n">
        <v>156</v>
      </c>
      <c r="G53" s="1" t="n">
        <v>22</v>
      </c>
      <c r="H53" s="1" t="n">
        <v>100</v>
      </c>
      <c r="I53" s="1" t="n">
        <v>68</v>
      </c>
      <c r="J53" s="1" t="n">
        <v>164</v>
      </c>
      <c r="K53" s="1" t="n">
        <v>61</v>
      </c>
      <c r="L53" s="1" t="n">
        <v>63</v>
      </c>
      <c r="M53" s="1" t="n">
        <v>69</v>
      </c>
      <c r="N53" s="1" t="n">
        <v>79</v>
      </c>
      <c r="O53" s="1" t="n">
        <v>96</v>
      </c>
    </row>
    <row r="54" customFormat="false" ht="12.75" hidden="false" customHeight="false" outlineLevel="0" collapsed="false">
      <c r="A54" s="121" t="s">
        <v>85</v>
      </c>
      <c r="B54" s="90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A55" s="582" t="s">
        <v>127</v>
      </c>
      <c r="B55" s="1" t="n">
        <v>894</v>
      </c>
      <c r="C55" s="1" t="n">
        <v>35</v>
      </c>
      <c r="D55" s="1" t="n">
        <v>44</v>
      </c>
      <c r="E55" s="1" t="n">
        <v>42</v>
      </c>
      <c r="F55" s="1" t="n">
        <v>34</v>
      </c>
      <c r="G55" s="1" t="n">
        <v>6</v>
      </c>
      <c r="H55" s="1" t="n">
        <v>30</v>
      </c>
      <c r="I55" s="1" t="n">
        <v>17</v>
      </c>
      <c r="J55" s="1" t="n">
        <v>30</v>
      </c>
      <c r="K55" s="1" t="n">
        <v>12</v>
      </c>
      <c r="L55" s="1" t="n">
        <v>12</v>
      </c>
      <c r="M55" s="1" t="n">
        <v>10</v>
      </c>
      <c r="N55" s="1" t="n">
        <v>16</v>
      </c>
      <c r="O55" s="1" t="n">
        <v>34</v>
      </c>
    </row>
    <row r="56" customFormat="false" ht="12.75" hidden="false" customHeight="false" outlineLevel="0" collapsed="false">
      <c r="A56" s="122" t="s">
        <v>128</v>
      </c>
      <c r="B56" s="1" t="n">
        <v>868</v>
      </c>
      <c r="C56" s="1" t="n">
        <v>21</v>
      </c>
      <c r="D56" s="1" t="n">
        <v>52</v>
      </c>
      <c r="E56" s="1" t="n">
        <v>56</v>
      </c>
      <c r="F56" s="1" t="n">
        <v>26</v>
      </c>
      <c r="G56" s="1" t="n">
        <v>4</v>
      </c>
      <c r="H56" s="1" t="n">
        <v>25</v>
      </c>
      <c r="I56" s="1" t="n">
        <v>14</v>
      </c>
      <c r="J56" s="1" t="n">
        <v>30</v>
      </c>
      <c r="K56" s="1" t="n">
        <v>24</v>
      </c>
      <c r="L56" s="1" t="n">
        <v>23</v>
      </c>
      <c r="M56" s="1" t="n">
        <v>19</v>
      </c>
      <c r="N56" s="1" t="n">
        <v>27</v>
      </c>
      <c r="O56" s="1" t="n">
        <v>23</v>
      </c>
    </row>
    <row r="57" customFormat="false" ht="12.75" hidden="false" customHeight="false" outlineLevel="0" collapsed="false">
      <c r="A57" s="122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122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5.75" hidden="false" customHeight="false" outlineLevel="0" collapsed="false">
      <c r="A59" s="575" t="s">
        <v>1055</v>
      </c>
      <c r="R59" s="584"/>
      <c r="S59" s="584"/>
      <c r="T59" s="584"/>
      <c r="U59" s="584"/>
      <c r="V59" s="584"/>
      <c r="W59" s="584"/>
      <c r="X59" s="584"/>
      <c r="Y59" s="584"/>
    </row>
    <row r="60" customFormat="false" ht="12.75" hidden="false" customHeight="false" outlineLevel="0" collapsed="false">
      <c r="B60" s="438"/>
      <c r="C60" s="438"/>
      <c r="D60" s="438"/>
      <c r="E60" s="438"/>
      <c r="F60" s="438"/>
      <c r="G60" s="438"/>
      <c r="H60" s="438"/>
      <c r="I60" s="438"/>
      <c r="J60" s="438"/>
      <c r="K60" s="438"/>
      <c r="L60" s="438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  <c r="X60" s="438"/>
      <c r="Y60" s="438"/>
    </row>
    <row r="61" customFormat="false" ht="12.75" hidden="false" customHeight="false" outlineLevel="0" collapsed="false">
      <c r="A61" s="179" t="s">
        <v>129</v>
      </c>
      <c r="B61" s="438"/>
      <c r="C61" s="438"/>
      <c r="D61" s="438"/>
      <c r="E61" s="438"/>
      <c r="F61" s="438"/>
      <c r="G61" s="438"/>
      <c r="H61" s="438"/>
      <c r="I61" s="438"/>
      <c r="J61" s="438"/>
      <c r="K61" s="438"/>
      <c r="L61" s="438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  <c r="X61" s="438"/>
      <c r="Y61" s="438"/>
    </row>
    <row r="62" customFormat="false" ht="12.75" hidden="false" customHeight="true" outlineLevel="0" collapsed="false">
      <c r="A62" s="181" t="s">
        <v>1056</v>
      </c>
      <c r="B62" s="352"/>
      <c r="C62" s="352"/>
      <c r="D62" s="352"/>
      <c r="E62" s="352"/>
      <c r="F62" s="352"/>
      <c r="G62" s="352" t="s">
        <v>1023</v>
      </c>
      <c r="H62" s="352"/>
      <c r="I62" s="352"/>
      <c r="J62" s="352"/>
      <c r="K62" s="352"/>
      <c r="L62" s="352"/>
      <c r="M62" s="352"/>
      <c r="N62" s="352"/>
      <c r="O62" s="352"/>
      <c r="P62" s="353"/>
      <c r="R62" s="438"/>
      <c r="S62" s="438"/>
      <c r="T62" s="438"/>
      <c r="U62" s="438"/>
      <c r="V62" s="438"/>
      <c r="W62" s="438"/>
      <c r="X62" s="438"/>
      <c r="Y62" s="438"/>
    </row>
    <row r="63" customFormat="false" ht="38.25" hidden="false" customHeight="false" outlineLevel="0" collapsed="false">
      <c r="A63" s="181"/>
      <c r="B63" s="578" t="s">
        <v>1038</v>
      </c>
      <c r="C63" s="185" t="s">
        <v>1039</v>
      </c>
      <c r="D63" s="578" t="s">
        <v>1040</v>
      </c>
      <c r="E63" s="185" t="s">
        <v>1041</v>
      </c>
      <c r="F63" s="578" t="s">
        <v>1042</v>
      </c>
      <c r="G63" s="184" t="s">
        <v>1064</v>
      </c>
      <c r="H63" s="578" t="s">
        <v>1044</v>
      </c>
      <c r="I63" s="185" t="s">
        <v>1045</v>
      </c>
      <c r="J63" s="185" t="s">
        <v>1046</v>
      </c>
      <c r="K63" s="579" t="s">
        <v>1065</v>
      </c>
      <c r="L63" s="579" t="s">
        <v>1048</v>
      </c>
      <c r="M63" s="184" t="s">
        <v>1066</v>
      </c>
      <c r="N63" s="578" t="s">
        <v>1050</v>
      </c>
      <c r="O63" s="185" t="s">
        <v>1051</v>
      </c>
      <c r="P63" s="585" t="s">
        <v>1052</v>
      </c>
      <c r="R63" s="438"/>
      <c r="S63" s="438"/>
      <c r="T63" s="438"/>
      <c r="U63" s="438"/>
      <c r="V63" s="438"/>
      <c r="W63" s="438"/>
      <c r="X63" s="438"/>
      <c r="Y63" s="438"/>
    </row>
    <row r="64" customFormat="false" ht="12.75" hidden="false" customHeight="false" outlineLevel="0" collapsed="false">
      <c r="R64" s="438"/>
      <c r="S64" s="438"/>
      <c r="T64" s="438"/>
      <c r="U64" s="438"/>
      <c r="V64" s="438"/>
      <c r="W64" s="438"/>
      <c r="X64" s="438"/>
      <c r="Y64" s="438"/>
    </row>
    <row r="65" customFormat="false" ht="12.75" hidden="false" customHeight="false" outlineLevel="0" collapsed="false">
      <c r="F65" s="179" t="s">
        <v>38</v>
      </c>
      <c r="R65" s="438"/>
      <c r="S65" s="438"/>
      <c r="T65" s="438"/>
      <c r="U65" s="438"/>
      <c r="V65" s="438"/>
      <c r="W65" s="438"/>
      <c r="X65" s="438"/>
      <c r="Y65" s="438"/>
    </row>
    <row r="66" customFormat="false" ht="12.75" hidden="false" customHeight="false" outlineLevel="0" collapsed="false">
      <c r="R66" s="438"/>
      <c r="S66" s="438"/>
      <c r="T66" s="438"/>
      <c r="U66" s="438"/>
      <c r="V66" s="438"/>
      <c r="W66" s="438"/>
      <c r="X66" s="438"/>
      <c r="Y66" s="438"/>
    </row>
    <row r="67" s="180" customFormat="true" ht="12.75" hidden="false" customHeight="false" outlineLevel="0" collapsed="false">
      <c r="A67" s="180" t="s">
        <v>138</v>
      </c>
      <c r="B67" s="136" t="n">
        <v>2380</v>
      </c>
      <c r="C67" s="136" t="n">
        <v>4908</v>
      </c>
      <c r="D67" s="136" t="n">
        <v>9385</v>
      </c>
      <c r="E67" s="136" t="n">
        <v>1912</v>
      </c>
      <c r="F67" s="136" t="n">
        <v>3798</v>
      </c>
      <c r="G67" s="136" t="n">
        <v>1926</v>
      </c>
      <c r="H67" s="136" t="n">
        <v>2942</v>
      </c>
      <c r="I67" s="136" t="n">
        <v>1524</v>
      </c>
      <c r="J67" s="136" t="n">
        <v>4121</v>
      </c>
      <c r="K67" s="136" t="n">
        <v>15078</v>
      </c>
      <c r="L67" s="136" t="n">
        <v>5281</v>
      </c>
      <c r="M67" s="136" t="n">
        <v>1926</v>
      </c>
      <c r="N67" s="136" t="n">
        <v>3879</v>
      </c>
      <c r="O67" s="136" t="n">
        <v>2669</v>
      </c>
      <c r="P67" s="136" t="n">
        <v>2267</v>
      </c>
    </row>
    <row r="68" s="180" customFormat="true" ht="12.75" hidden="false" customHeight="false" outlineLevel="0" collapsed="false">
      <c r="A68" s="121" t="s">
        <v>82</v>
      </c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</row>
    <row r="69" customFormat="false" ht="12.75" hidden="false" customHeight="false" outlineLevel="0" collapsed="false">
      <c r="A69" s="121" t="s">
        <v>83</v>
      </c>
      <c r="B69" s="1" t="n">
        <v>9</v>
      </c>
      <c r="C69" s="1" t="n">
        <v>18</v>
      </c>
      <c r="D69" s="1" t="n">
        <v>76</v>
      </c>
      <c r="E69" s="1" t="n">
        <v>6</v>
      </c>
      <c r="F69" s="1" t="n">
        <v>15</v>
      </c>
      <c r="G69" s="1" t="n">
        <v>22</v>
      </c>
      <c r="H69" s="1" t="n">
        <v>21</v>
      </c>
      <c r="I69" s="1" t="n">
        <v>16</v>
      </c>
      <c r="J69" s="1" t="n">
        <v>16</v>
      </c>
      <c r="K69" s="1" t="n">
        <v>94</v>
      </c>
      <c r="L69" s="1" t="n">
        <v>23</v>
      </c>
      <c r="M69" s="1" t="n">
        <v>4</v>
      </c>
      <c r="N69" s="1" t="n">
        <v>15</v>
      </c>
      <c r="O69" s="1" t="n">
        <v>13</v>
      </c>
      <c r="P69" s="1" t="n">
        <v>12</v>
      </c>
      <c r="Q69" s="180"/>
    </row>
    <row r="70" customFormat="false" ht="12.75" hidden="false" customHeight="false" outlineLevel="0" collapsed="false">
      <c r="A70" s="121" t="s">
        <v>84</v>
      </c>
      <c r="B70" s="1" t="n">
        <v>447</v>
      </c>
      <c r="C70" s="1" t="n">
        <v>761</v>
      </c>
      <c r="D70" s="89" t="n">
        <v>1710</v>
      </c>
      <c r="E70" s="1" t="n">
        <v>218</v>
      </c>
      <c r="F70" s="1" t="n">
        <v>508</v>
      </c>
      <c r="G70" s="1" t="n">
        <v>245</v>
      </c>
      <c r="H70" s="1" t="n">
        <v>427</v>
      </c>
      <c r="I70" s="1" t="n">
        <v>302</v>
      </c>
      <c r="J70" s="1" t="n">
        <v>619</v>
      </c>
      <c r="K70" s="90" t="n">
        <v>2522</v>
      </c>
      <c r="L70" s="1" t="n">
        <v>817</v>
      </c>
      <c r="M70" s="1" t="n">
        <v>276</v>
      </c>
      <c r="N70" s="1" t="n">
        <v>661</v>
      </c>
      <c r="O70" s="1" t="n">
        <v>536</v>
      </c>
      <c r="P70" s="1" t="n">
        <v>297</v>
      </c>
    </row>
    <row r="71" customFormat="false" ht="12.75" hidden="false" customHeight="false" outlineLevel="0" collapsed="false">
      <c r="A71" s="121" t="s">
        <v>85</v>
      </c>
      <c r="B71" s="1"/>
      <c r="C71" s="1"/>
      <c r="D71" s="90"/>
      <c r="E71" s="1"/>
      <c r="F71" s="1"/>
      <c r="G71" s="1"/>
      <c r="H71" s="1"/>
      <c r="I71" s="1"/>
      <c r="J71" s="1"/>
      <c r="K71" s="90"/>
      <c r="L71" s="1"/>
      <c r="M71" s="1"/>
      <c r="N71" s="1"/>
      <c r="O71" s="1"/>
      <c r="P71" s="1"/>
    </row>
    <row r="72" customFormat="false" ht="12.75" hidden="false" customHeight="false" outlineLevel="0" collapsed="false">
      <c r="A72" s="581" t="s">
        <v>86</v>
      </c>
      <c r="B72" s="1" t="n">
        <v>443</v>
      </c>
      <c r="C72" s="1" t="n">
        <v>761</v>
      </c>
      <c r="D72" s="89" t="n">
        <v>1700</v>
      </c>
      <c r="E72" s="1" t="n">
        <v>214</v>
      </c>
      <c r="F72" s="1" t="n">
        <v>499</v>
      </c>
      <c r="G72" s="1" t="n">
        <v>239</v>
      </c>
      <c r="H72" s="1" t="n">
        <v>427</v>
      </c>
      <c r="I72" s="1" t="n">
        <v>300</v>
      </c>
      <c r="J72" s="1" t="n">
        <v>607</v>
      </c>
      <c r="K72" s="90" t="n">
        <v>2519</v>
      </c>
      <c r="L72" s="1" t="n">
        <v>813</v>
      </c>
      <c r="M72" s="1" t="n">
        <v>269</v>
      </c>
      <c r="N72" s="1" t="n">
        <v>659</v>
      </c>
      <c r="O72" s="1" t="n">
        <v>531</v>
      </c>
      <c r="P72" s="1" t="n">
        <v>294</v>
      </c>
    </row>
    <row r="73" customFormat="false" ht="12.75" hidden="false" customHeight="false" outlineLevel="0" collapsed="false">
      <c r="A73" s="582" t="s">
        <v>87</v>
      </c>
      <c r="B73" s="1"/>
      <c r="C73" s="1"/>
      <c r="D73" s="90"/>
      <c r="E73" s="1"/>
      <c r="F73" s="1"/>
      <c r="G73" s="1"/>
      <c r="H73" s="1"/>
      <c r="I73" s="1"/>
      <c r="J73" s="1"/>
      <c r="K73" s="90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582" t="s">
        <v>88</v>
      </c>
      <c r="B74" s="1" t="n">
        <v>133</v>
      </c>
      <c r="C74" s="1" t="n">
        <v>256</v>
      </c>
      <c r="D74" s="1" t="n">
        <v>589</v>
      </c>
      <c r="E74" s="1" t="n">
        <v>70</v>
      </c>
      <c r="F74" s="1" t="n">
        <v>162</v>
      </c>
      <c r="G74" s="1" t="n">
        <v>89</v>
      </c>
      <c r="H74" s="1" t="n">
        <v>143</v>
      </c>
      <c r="I74" s="1" t="n">
        <v>116</v>
      </c>
      <c r="J74" s="1" t="n">
        <v>232</v>
      </c>
      <c r="K74" s="1" t="n">
        <v>892</v>
      </c>
      <c r="L74" s="1" t="n">
        <v>300</v>
      </c>
      <c r="M74" s="1" t="n">
        <v>99</v>
      </c>
      <c r="N74" s="1" t="n">
        <v>205</v>
      </c>
      <c r="O74" s="1" t="n">
        <v>160</v>
      </c>
      <c r="P74" s="1" t="n">
        <v>111</v>
      </c>
    </row>
    <row r="75" customFormat="false" ht="12.75" hidden="false" customHeight="false" outlineLevel="0" collapsed="false">
      <c r="A75" s="582" t="s">
        <v>87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A76" s="582" t="s">
        <v>89</v>
      </c>
      <c r="B76" s="1" t="n">
        <v>90</v>
      </c>
      <c r="C76" s="1" t="n">
        <v>191</v>
      </c>
      <c r="D76" s="1" t="n">
        <v>388</v>
      </c>
      <c r="E76" s="1" t="n">
        <v>60</v>
      </c>
      <c r="F76" s="1" t="n">
        <v>129</v>
      </c>
      <c r="G76" s="1" t="n">
        <v>50</v>
      </c>
      <c r="H76" s="1" t="n">
        <v>121</v>
      </c>
      <c r="I76" s="1" t="n">
        <v>70</v>
      </c>
      <c r="J76" s="1" t="n">
        <v>126</v>
      </c>
      <c r="K76" s="1" t="n">
        <v>488</v>
      </c>
      <c r="L76" s="1" t="n">
        <v>182</v>
      </c>
      <c r="M76" s="1" t="n">
        <v>71</v>
      </c>
      <c r="N76" s="1" t="n">
        <v>186</v>
      </c>
      <c r="O76" s="1" t="n">
        <v>125</v>
      </c>
      <c r="P76" s="1" t="n">
        <v>78</v>
      </c>
    </row>
    <row r="77" customFormat="false" ht="12.75" hidden="false" customHeight="false" outlineLevel="0" collapsed="false">
      <c r="A77" s="121" t="s">
        <v>90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A78" s="121" t="s">
        <v>91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121" t="s">
        <v>92</v>
      </c>
      <c r="B79" s="1" t="n">
        <v>12</v>
      </c>
      <c r="C79" s="1" t="n">
        <v>5</v>
      </c>
      <c r="D79" s="1" t="n">
        <v>8</v>
      </c>
      <c r="E79" s="1" t="n">
        <v>2</v>
      </c>
      <c r="F79" s="1" t="n">
        <v>6</v>
      </c>
      <c r="G79" s="1" t="n">
        <v>5</v>
      </c>
      <c r="H79" s="1" t="n">
        <v>3</v>
      </c>
      <c r="I79" s="16" t="s">
        <v>100</v>
      </c>
      <c r="J79" s="1" t="n">
        <v>4</v>
      </c>
      <c r="K79" s="1" t="n">
        <v>11</v>
      </c>
      <c r="L79" s="1" t="n">
        <v>6</v>
      </c>
      <c r="M79" s="1" t="n">
        <v>2</v>
      </c>
      <c r="N79" s="1" t="n">
        <v>3</v>
      </c>
      <c r="O79" s="1" t="n">
        <v>4</v>
      </c>
      <c r="P79" s="1" t="n">
        <v>4</v>
      </c>
    </row>
    <row r="80" customFormat="false" ht="12" hidden="false" customHeight="true" outlineLevel="0" collapsed="false">
      <c r="A80" s="121" t="s">
        <v>93</v>
      </c>
      <c r="B80" s="1"/>
      <c r="C80" s="1"/>
      <c r="D80" s="1"/>
      <c r="E80" s="1"/>
      <c r="F80" s="1"/>
      <c r="G80" s="1"/>
      <c r="H80" s="1"/>
      <c r="I80" s="16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21" t="s">
        <v>94</v>
      </c>
      <c r="B81" s="1"/>
      <c r="C81" s="1"/>
      <c r="D81" s="1"/>
      <c r="E81" s="1"/>
      <c r="F81" s="1"/>
      <c r="G81" s="1"/>
      <c r="H81" s="1"/>
      <c r="I81" s="16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121" t="s">
        <v>95</v>
      </c>
      <c r="B82" s="1" t="n">
        <v>88</v>
      </c>
      <c r="C82" s="1" t="n">
        <v>19</v>
      </c>
      <c r="D82" s="1" t="n">
        <v>131</v>
      </c>
      <c r="E82" s="1" t="n">
        <v>49</v>
      </c>
      <c r="F82" s="1" t="n">
        <v>80</v>
      </c>
      <c r="G82" s="1" t="n">
        <v>29</v>
      </c>
      <c r="H82" s="1" t="n">
        <v>53</v>
      </c>
      <c r="I82" s="1" t="n">
        <v>32</v>
      </c>
      <c r="J82" s="1" t="n">
        <v>68</v>
      </c>
      <c r="K82" s="1" t="n">
        <v>311</v>
      </c>
      <c r="L82" s="1" t="n">
        <v>38</v>
      </c>
      <c r="M82" s="1" t="n">
        <v>98</v>
      </c>
      <c r="N82" s="1" t="n">
        <v>43</v>
      </c>
      <c r="O82" s="1" t="n">
        <v>67</v>
      </c>
      <c r="P82" s="1" t="n">
        <v>7</v>
      </c>
    </row>
    <row r="83" customFormat="false" ht="12.75" hidden="false" customHeight="false" outlineLevel="0" collapsed="false">
      <c r="A83" s="121" t="s">
        <v>96</v>
      </c>
      <c r="B83" s="1" t="n">
        <v>3</v>
      </c>
      <c r="C83" s="1" t="n">
        <v>1</v>
      </c>
      <c r="D83" s="1" t="n">
        <v>10</v>
      </c>
      <c r="E83" s="16" t="s">
        <v>100</v>
      </c>
      <c r="F83" s="1" t="n">
        <v>14</v>
      </c>
      <c r="G83" s="1" t="n">
        <v>3</v>
      </c>
      <c r="H83" s="1" t="n">
        <v>1</v>
      </c>
      <c r="I83" s="1" t="n">
        <v>5</v>
      </c>
      <c r="J83" s="1" t="n">
        <v>2</v>
      </c>
      <c r="K83" s="1" t="n">
        <v>3</v>
      </c>
      <c r="L83" s="1" t="n">
        <v>1</v>
      </c>
      <c r="M83" s="1" t="n">
        <v>3</v>
      </c>
      <c r="N83" s="1" t="n">
        <v>3</v>
      </c>
      <c r="O83" s="16" t="s">
        <v>100</v>
      </c>
      <c r="P83" s="1" t="n">
        <v>1</v>
      </c>
    </row>
    <row r="84" customFormat="false" ht="12.75" hidden="false" customHeight="false" outlineLevel="0" collapsed="false">
      <c r="A84" s="121" t="s">
        <v>97</v>
      </c>
      <c r="B84" s="1" t="n">
        <v>26</v>
      </c>
      <c r="C84" s="1" t="n">
        <v>85</v>
      </c>
      <c r="D84" s="1" t="n">
        <v>84</v>
      </c>
      <c r="E84" s="1" t="n">
        <v>17</v>
      </c>
      <c r="F84" s="1" t="n">
        <v>27</v>
      </c>
      <c r="G84" s="1" t="n">
        <v>16</v>
      </c>
      <c r="H84" s="1" t="n">
        <v>8</v>
      </c>
      <c r="I84" s="1" t="n">
        <v>15</v>
      </c>
      <c r="J84" s="1" t="n">
        <v>25</v>
      </c>
      <c r="K84" s="1" t="n">
        <v>189</v>
      </c>
      <c r="L84" s="1" t="n">
        <v>44</v>
      </c>
      <c r="M84" s="1" t="n">
        <v>14</v>
      </c>
      <c r="N84" s="1" t="n">
        <v>46</v>
      </c>
      <c r="O84" s="1" t="n">
        <v>29</v>
      </c>
      <c r="P84" s="1" t="n">
        <v>11</v>
      </c>
    </row>
    <row r="85" customFormat="false" ht="12.75" hidden="false" customHeight="false" outlineLevel="0" collapsed="false">
      <c r="A85" s="121" t="s">
        <v>98</v>
      </c>
      <c r="B85" s="16" t="s">
        <v>100</v>
      </c>
      <c r="C85" s="16" t="s">
        <v>100</v>
      </c>
      <c r="D85" s="16" t="s">
        <v>100</v>
      </c>
      <c r="E85" s="16" t="s">
        <v>100</v>
      </c>
      <c r="F85" s="1" t="n">
        <v>1</v>
      </c>
      <c r="G85" s="16" t="s">
        <v>100</v>
      </c>
      <c r="H85" s="16" t="s">
        <v>100</v>
      </c>
      <c r="I85" s="16" t="s">
        <v>100</v>
      </c>
      <c r="J85" s="16" t="s">
        <v>100</v>
      </c>
      <c r="K85" s="1" t="n">
        <v>1</v>
      </c>
      <c r="L85" s="1" t="n">
        <v>1</v>
      </c>
      <c r="M85" s="16" t="s">
        <v>100</v>
      </c>
      <c r="N85" s="1" t="n">
        <v>2</v>
      </c>
      <c r="O85" s="16" t="s">
        <v>100</v>
      </c>
      <c r="P85" s="16" t="s">
        <v>100</v>
      </c>
    </row>
    <row r="86" customFormat="false" ht="12.75" hidden="false" customHeight="false" outlineLevel="0" collapsed="false">
      <c r="A86" s="121" t="s">
        <v>99</v>
      </c>
      <c r="B86" s="16" t="s">
        <v>100</v>
      </c>
      <c r="C86" s="16" t="s">
        <v>100</v>
      </c>
      <c r="D86" s="16" t="s">
        <v>100</v>
      </c>
      <c r="E86" s="16" t="s">
        <v>100</v>
      </c>
      <c r="F86" s="1" t="n">
        <v>1</v>
      </c>
      <c r="G86" s="16" t="s">
        <v>100</v>
      </c>
      <c r="H86" s="16" t="s">
        <v>100</v>
      </c>
      <c r="I86" s="16" t="s">
        <v>100</v>
      </c>
      <c r="J86" s="16" t="s">
        <v>100</v>
      </c>
      <c r="K86" s="16" t="s">
        <v>100</v>
      </c>
      <c r="L86" s="16" t="s">
        <v>100</v>
      </c>
      <c r="M86" s="1" t="n">
        <v>1</v>
      </c>
      <c r="N86" s="16" t="s">
        <v>100</v>
      </c>
      <c r="O86" s="16" t="s">
        <v>100</v>
      </c>
      <c r="P86" s="16" t="s">
        <v>100</v>
      </c>
    </row>
    <row r="87" customFormat="false" ht="12.75" hidden="false" customHeight="false" outlineLevel="0" collapsed="false">
      <c r="A87" s="121" t="s">
        <v>130</v>
      </c>
      <c r="B87" s="89" t="n">
        <v>1352</v>
      </c>
      <c r="C87" s="89" t="n">
        <v>3368</v>
      </c>
      <c r="D87" s="89" t="n">
        <v>5905</v>
      </c>
      <c r="E87" s="89" t="n">
        <v>1334</v>
      </c>
      <c r="F87" s="89" t="n">
        <v>2438</v>
      </c>
      <c r="G87" s="89" t="n">
        <v>1308</v>
      </c>
      <c r="H87" s="89" t="n">
        <v>1693</v>
      </c>
      <c r="I87" s="1" t="n">
        <v>915</v>
      </c>
      <c r="J87" s="89" t="n">
        <v>2891</v>
      </c>
      <c r="K87" s="89" t="n">
        <v>9789</v>
      </c>
      <c r="L87" s="89" t="n">
        <v>3584</v>
      </c>
      <c r="M87" s="89" t="n">
        <v>1164</v>
      </c>
      <c r="N87" s="89" t="n">
        <v>2713</v>
      </c>
      <c r="O87" s="89" t="n">
        <v>1597</v>
      </c>
      <c r="P87" s="89" t="n">
        <v>1617</v>
      </c>
    </row>
    <row r="88" customFormat="false" ht="12.75" hidden="false" customHeight="false" outlineLevel="0" collapsed="false">
      <c r="A88" s="581" t="s">
        <v>102</v>
      </c>
      <c r="B88" s="90"/>
      <c r="C88" s="90"/>
      <c r="D88" s="90"/>
      <c r="E88" s="90"/>
      <c r="F88" s="90"/>
      <c r="G88" s="90"/>
      <c r="H88" s="90"/>
      <c r="I88" s="1"/>
      <c r="J88" s="90"/>
      <c r="K88" s="90"/>
      <c r="L88" s="90"/>
      <c r="M88" s="90"/>
      <c r="N88" s="90"/>
      <c r="O88" s="90"/>
      <c r="P88" s="90"/>
    </row>
    <row r="89" customFormat="false" ht="12.75" hidden="false" customHeight="false" outlineLevel="0" collapsed="false">
      <c r="A89" s="582" t="s">
        <v>103</v>
      </c>
      <c r="B89" s="1" t="n">
        <v>114</v>
      </c>
      <c r="C89" s="1" t="n">
        <v>89</v>
      </c>
      <c r="D89" s="1" t="n">
        <v>553</v>
      </c>
      <c r="E89" s="1" t="n">
        <v>280</v>
      </c>
      <c r="F89" s="1" t="n">
        <v>692</v>
      </c>
      <c r="G89" s="1" t="n">
        <v>185</v>
      </c>
      <c r="H89" s="1" t="n">
        <v>131</v>
      </c>
      <c r="I89" s="1" t="n">
        <v>255</v>
      </c>
      <c r="J89" s="1" t="n">
        <v>102</v>
      </c>
      <c r="K89" s="1" t="n">
        <v>586</v>
      </c>
      <c r="L89" s="1" t="n">
        <v>129</v>
      </c>
      <c r="M89" s="1" t="n">
        <v>187</v>
      </c>
      <c r="N89" s="1" t="n">
        <v>158</v>
      </c>
      <c r="O89" s="1" t="n">
        <v>121</v>
      </c>
      <c r="P89" s="1" t="n">
        <v>19</v>
      </c>
    </row>
    <row r="90" customFormat="false" ht="12.75" hidden="false" customHeight="false" outlineLevel="0" collapsed="false">
      <c r="A90" s="582" t="s">
        <v>104</v>
      </c>
      <c r="B90" s="1" t="n">
        <v>349</v>
      </c>
      <c r="C90" s="1" t="n">
        <v>559</v>
      </c>
      <c r="D90" s="90" t="n">
        <v>1636</v>
      </c>
      <c r="E90" s="1" t="n">
        <v>186</v>
      </c>
      <c r="F90" s="1" t="n">
        <v>358</v>
      </c>
      <c r="G90" s="1" t="n">
        <v>183</v>
      </c>
      <c r="H90" s="1" t="n">
        <v>505</v>
      </c>
      <c r="I90" s="1" t="n">
        <v>234</v>
      </c>
      <c r="J90" s="1" t="n">
        <v>492</v>
      </c>
      <c r="K90" s="90" t="n">
        <v>2294</v>
      </c>
      <c r="L90" s="1" t="n">
        <v>463</v>
      </c>
      <c r="M90" s="1" t="n">
        <v>274</v>
      </c>
      <c r="N90" s="1" t="n">
        <v>349</v>
      </c>
      <c r="O90" s="1" t="n">
        <v>351</v>
      </c>
      <c r="P90" s="1" t="n">
        <v>258</v>
      </c>
    </row>
    <row r="91" customFormat="false" ht="12.75" hidden="false" customHeight="false" outlineLevel="0" collapsed="false">
      <c r="A91" s="583" t="s">
        <v>105</v>
      </c>
      <c r="B91" s="1"/>
      <c r="C91" s="1"/>
      <c r="D91" s="90"/>
      <c r="E91" s="1"/>
      <c r="F91" s="1"/>
      <c r="G91" s="1"/>
      <c r="H91" s="1"/>
      <c r="I91" s="1"/>
      <c r="J91" s="1"/>
      <c r="K91" s="90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583" t="s">
        <v>106</v>
      </c>
      <c r="B92" s="1" t="n">
        <v>216</v>
      </c>
      <c r="C92" s="1" t="n">
        <v>278</v>
      </c>
      <c r="D92" s="1" t="n">
        <v>684</v>
      </c>
      <c r="E92" s="1" t="n">
        <v>124</v>
      </c>
      <c r="F92" s="1" t="n">
        <v>91</v>
      </c>
      <c r="G92" s="1" t="n">
        <v>73</v>
      </c>
      <c r="H92" s="1" t="n">
        <v>218</v>
      </c>
      <c r="I92" s="1" t="n">
        <v>90</v>
      </c>
      <c r="J92" s="1" t="n">
        <v>214</v>
      </c>
      <c r="K92" s="1" t="n">
        <v>627</v>
      </c>
      <c r="L92" s="1" t="n">
        <v>342</v>
      </c>
      <c r="M92" s="1" t="n">
        <v>86</v>
      </c>
      <c r="N92" s="1" t="n">
        <v>192</v>
      </c>
      <c r="O92" s="1" t="n">
        <v>251</v>
      </c>
      <c r="P92" s="1" t="n">
        <v>142</v>
      </c>
    </row>
    <row r="93" customFormat="false" ht="12.75" hidden="false" customHeight="false" outlineLevel="0" collapsed="false">
      <c r="A93" s="582" t="s">
        <v>107</v>
      </c>
      <c r="B93" s="1" t="n">
        <v>526</v>
      </c>
      <c r="C93" s="1" t="n">
        <v>921</v>
      </c>
      <c r="D93" s="90" t="n">
        <v>1999</v>
      </c>
      <c r="E93" s="1" t="n">
        <v>435</v>
      </c>
      <c r="F93" s="1" t="n">
        <v>362</v>
      </c>
      <c r="G93" s="1" t="n">
        <v>536</v>
      </c>
      <c r="H93" s="1" t="n">
        <v>777</v>
      </c>
      <c r="I93" s="1" t="n">
        <v>209</v>
      </c>
      <c r="J93" s="1" t="n">
        <v>782</v>
      </c>
      <c r="K93" s="89" t="n">
        <v>1904</v>
      </c>
      <c r="L93" s="89" t="n">
        <v>1290</v>
      </c>
      <c r="M93" s="1" t="n">
        <v>383</v>
      </c>
      <c r="N93" s="1" t="n">
        <v>903</v>
      </c>
      <c r="O93" s="1" t="n">
        <v>643</v>
      </c>
      <c r="P93" s="1" t="n">
        <v>687</v>
      </c>
    </row>
    <row r="94" customFormat="false" ht="13.5" hidden="false" customHeight="true" outlineLevel="0" collapsed="false">
      <c r="A94" s="121" t="s">
        <v>108</v>
      </c>
      <c r="B94" s="1" t="n">
        <v>186</v>
      </c>
      <c r="C94" s="1" t="n">
        <v>236</v>
      </c>
      <c r="D94" s="1" t="n">
        <v>352</v>
      </c>
      <c r="E94" s="1" t="n">
        <v>80</v>
      </c>
      <c r="F94" s="1" t="n">
        <v>141</v>
      </c>
      <c r="G94" s="1" t="n">
        <v>61</v>
      </c>
      <c r="H94" s="1" t="n">
        <v>172</v>
      </c>
      <c r="I94" s="1" t="n">
        <v>88</v>
      </c>
      <c r="J94" s="1" t="n">
        <v>121</v>
      </c>
      <c r="K94" s="1" t="n">
        <v>684</v>
      </c>
      <c r="L94" s="1" t="n">
        <v>235</v>
      </c>
      <c r="M94" s="1" t="n">
        <v>85</v>
      </c>
      <c r="N94" s="1" t="n">
        <v>62</v>
      </c>
      <c r="O94" s="1" t="n">
        <v>128</v>
      </c>
      <c r="P94" s="1" t="n">
        <v>59</v>
      </c>
    </row>
    <row r="95" customFormat="false" ht="12.75" hidden="false" customHeight="false" outlineLevel="0" collapsed="false">
      <c r="A95" s="581" t="s">
        <v>109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A96" s="582" t="s">
        <v>110</v>
      </c>
      <c r="B96" s="1" t="n">
        <v>96</v>
      </c>
      <c r="C96" s="1" t="n">
        <v>35</v>
      </c>
      <c r="D96" s="1" t="n">
        <v>182</v>
      </c>
      <c r="E96" s="1" t="n">
        <v>37</v>
      </c>
      <c r="F96" s="1" t="n">
        <v>50</v>
      </c>
      <c r="G96" s="1" t="n">
        <v>27</v>
      </c>
      <c r="H96" s="1" t="n">
        <v>78</v>
      </c>
      <c r="I96" s="1" t="n">
        <v>29</v>
      </c>
      <c r="J96" s="1" t="n">
        <v>30</v>
      </c>
      <c r="K96" s="1" t="n">
        <v>210</v>
      </c>
      <c r="L96" s="1" t="n">
        <v>105</v>
      </c>
      <c r="M96" s="1" t="n">
        <v>26</v>
      </c>
      <c r="N96" s="1" t="n">
        <v>19</v>
      </c>
      <c r="O96" s="1" t="n">
        <v>49</v>
      </c>
      <c r="P96" s="1" t="n">
        <v>25</v>
      </c>
    </row>
    <row r="97" customFormat="false" ht="12.75" hidden="false" customHeight="false" outlineLevel="0" collapsed="false">
      <c r="A97" s="582" t="s">
        <v>11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582" t="s">
        <v>112</v>
      </c>
      <c r="B98" s="1" t="n">
        <v>52</v>
      </c>
      <c r="C98" s="1" t="n">
        <v>64</v>
      </c>
      <c r="D98" s="1" t="n">
        <v>85</v>
      </c>
      <c r="E98" s="1" t="n">
        <v>29</v>
      </c>
      <c r="F98" s="1" t="n">
        <v>49</v>
      </c>
      <c r="G98" s="1" t="n">
        <v>19</v>
      </c>
      <c r="H98" s="1" t="n">
        <v>68</v>
      </c>
      <c r="I98" s="1" t="n">
        <v>53</v>
      </c>
      <c r="J98" s="1" t="n">
        <v>59</v>
      </c>
      <c r="K98" s="1" t="n">
        <v>316</v>
      </c>
      <c r="L98" s="1" t="n">
        <v>69</v>
      </c>
      <c r="M98" s="1" t="n">
        <v>53</v>
      </c>
      <c r="N98" s="1" t="n">
        <v>18</v>
      </c>
      <c r="O98" s="1" t="n">
        <v>46</v>
      </c>
      <c r="P98" s="1" t="n">
        <v>5</v>
      </c>
    </row>
    <row r="99" customFormat="false" ht="12.75" hidden="false" customHeight="false" outlineLevel="0" collapsed="false">
      <c r="A99" s="121" t="s">
        <v>113</v>
      </c>
      <c r="B99" s="1" t="n">
        <v>99</v>
      </c>
      <c r="C99" s="1" t="n">
        <v>114</v>
      </c>
      <c r="D99" s="1" t="n">
        <v>330</v>
      </c>
      <c r="E99" s="1" t="n">
        <v>58</v>
      </c>
      <c r="F99" s="1" t="n">
        <v>106</v>
      </c>
      <c r="G99" s="1" t="n">
        <v>87</v>
      </c>
      <c r="H99" s="1" t="n">
        <v>120</v>
      </c>
      <c r="I99" s="1" t="n">
        <v>63</v>
      </c>
      <c r="J99" s="1" t="n">
        <v>92</v>
      </c>
      <c r="K99" s="1" t="n">
        <v>540</v>
      </c>
      <c r="L99" s="1" t="n">
        <v>171</v>
      </c>
      <c r="M99" s="1" t="n">
        <v>71</v>
      </c>
      <c r="N99" s="1" t="n">
        <v>67</v>
      </c>
      <c r="O99" s="1" t="n">
        <v>78</v>
      </c>
      <c r="P99" s="1" t="n">
        <v>64</v>
      </c>
    </row>
    <row r="100" customFormat="false" ht="12.75" hidden="false" customHeight="false" outlineLevel="0" collapsed="false">
      <c r="A100" s="121" t="s">
        <v>114</v>
      </c>
      <c r="B100" s="1" t="n">
        <v>1</v>
      </c>
      <c r="C100" s="1" t="n">
        <v>1</v>
      </c>
      <c r="D100" s="1" t="n">
        <v>1</v>
      </c>
      <c r="E100" s="16" t="s">
        <v>100</v>
      </c>
      <c r="F100" s="1" t="n">
        <v>1</v>
      </c>
      <c r="G100" s="1" t="n">
        <v>1</v>
      </c>
      <c r="H100" s="16" t="s">
        <v>100</v>
      </c>
      <c r="I100" s="1" t="n">
        <v>1</v>
      </c>
      <c r="J100" s="1" t="n">
        <v>1</v>
      </c>
      <c r="K100" s="1" t="n">
        <v>1</v>
      </c>
      <c r="L100" s="16" t="s">
        <v>100</v>
      </c>
      <c r="M100" s="1" t="n">
        <v>1</v>
      </c>
      <c r="N100" s="1" t="n">
        <v>1</v>
      </c>
      <c r="O100" s="1" t="n">
        <v>7</v>
      </c>
      <c r="P100" s="1" t="n">
        <v>1</v>
      </c>
    </row>
    <row r="101" customFormat="false" ht="12.75" hidden="false" customHeight="false" outlineLevel="0" collapsed="false">
      <c r="A101" s="121" t="s">
        <v>115</v>
      </c>
      <c r="B101" s="1"/>
      <c r="C101" s="1"/>
      <c r="D101" s="1"/>
      <c r="E101" s="16"/>
      <c r="F101" s="1"/>
      <c r="G101" s="1"/>
      <c r="H101" s="16"/>
      <c r="I101" s="1"/>
      <c r="J101" s="1"/>
      <c r="K101" s="1"/>
      <c r="L101" s="16"/>
      <c r="M101" s="1"/>
      <c r="N101" s="1"/>
      <c r="O101" s="1"/>
      <c r="P101" s="1"/>
    </row>
    <row r="102" customFormat="false" ht="12.75" hidden="false" customHeight="false" outlineLevel="0" collapsed="false">
      <c r="A102" s="121" t="s">
        <v>116</v>
      </c>
      <c r="B102" s="1" t="n">
        <v>3</v>
      </c>
      <c r="C102" s="1" t="n">
        <v>2</v>
      </c>
      <c r="D102" s="16" t="s">
        <v>100</v>
      </c>
      <c r="E102" s="1" t="n">
        <v>1</v>
      </c>
      <c r="F102" s="1" t="n">
        <v>3</v>
      </c>
      <c r="G102" s="16" t="s">
        <v>100</v>
      </c>
      <c r="H102" s="1" t="n">
        <v>1</v>
      </c>
      <c r="I102" s="16" t="s">
        <v>100</v>
      </c>
      <c r="J102" s="1" t="n">
        <v>2</v>
      </c>
      <c r="K102" s="1" t="n">
        <v>3</v>
      </c>
      <c r="L102" s="1" t="n">
        <v>1</v>
      </c>
      <c r="M102" s="1" t="n">
        <v>2</v>
      </c>
      <c r="N102" s="1" t="n">
        <v>1</v>
      </c>
      <c r="O102" s="16" t="s">
        <v>100</v>
      </c>
      <c r="P102" s="16" t="s">
        <v>100</v>
      </c>
    </row>
    <row r="103" customFormat="false" ht="12.75" hidden="false" customHeight="false" outlineLevel="0" collapsed="false">
      <c r="A103" s="121" t="s">
        <v>117</v>
      </c>
      <c r="B103" s="1" t="n">
        <v>57</v>
      </c>
      <c r="C103" s="1" t="n">
        <v>36</v>
      </c>
      <c r="D103" s="1" t="n">
        <v>88</v>
      </c>
      <c r="E103" s="1" t="n">
        <v>27</v>
      </c>
      <c r="F103" s="1" t="n">
        <v>34</v>
      </c>
      <c r="G103" s="1" t="n">
        <v>6</v>
      </c>
      <c r="H103" s="1" t="n">
        <v>56</v>
      </c>
      <c r="I103" s="1" t="n">
        <v>19</v>
      </c>
      <c r="J103" s="1" t="n">
        <v>43</v>
      </c>
      <c r="K103" s="1" t="n">
        <v>116</v>
      </c>
      <c r="L103" s="1" t="n">
        <v>65</v>
      </c>
      <c r="M103" s="1" t="n">
        <v>27</v>
      </c>
      <c r="N103" s="1" t="n">
        <v>37</v>
      </c>
      <c r="O103" s="1" t="n">
        <v>39</v>
      </c>
      <c r="P103" s="1" t="n">
        <v>29</v>
      </c>
    </row>
    <row r="104" customFormat="false" ht="12.75" hidden="false" customHeight="false" outlineLevel="0" collapsed="false">
      <c r="A104" s="121" t="s">
        <v>118</v>
      </c>
      <c r="B104" s="16" t="s">
        <v>100</v>
      </c>
      <c r="C104" s="16" t="s">
        <v>100</v>
      </c>
      <c r="D104" s="1" t="n">
        <v>1</v>
      </c>
      <c r="E104" s="16" t="s">
        <v>100</v>
      </c>
      <c r="F104" s="16" t="s">
        <v>100</v>
      </c>
      <c r="G104" s="16" t="s">
        <v>100</v>
      </c>
      <c r="H104" s="1" t="n">
        <v>1</v>
      </c>
      <c r="I104" s="16" t="s">
        <v>100</v>
      </c>
      <c r="J104" s="16" t="s">
        <v>100</v>
      </c>
      <c r="K104" s="16" t="s">
        <v>100</v>
      </c>
      <c r="L104" s="16" t="s">
        <v>100</v>
      </c>
      <c r="M104" s="16" t="s">
        <v>100</v>
      </c>
      <c r="N104" s="16" t="s">
        <v>100</v>
      </c>
      <c r="O104" s="1" t="n">
        <v>1</v>
      </c>
      <c r="P104" s="16" t="s">
        <v>100</v>
      </c>
    </row>
    <row r="105" customFormat="false" ht="12.75" hidden="false" customHeight="false" outlineLevel="0" collapsed="false">
      <c r="A105" s="121" t="s">
        <v>119</v>
      </c>
      <c r="B105" s="16"/>
      <c r="C105" s="16"/>
      <c r="D105" s="1"/>
      <c r="E105" s="16"/>
      <c r="F105" s="16"/>
      <c r="G105" s="16"/>
      <c r="H105" s="1"/>
      <c r="I105" s="16"/>
      <c r="J105" s="16"/>
      <c r="K105" s="16"/>
      <c r="L105" s="16"/>
      <c r="M105" s="16"/>
      <c r="N105" s="16"/>
      <c r="O105" s="1"/>
      <c r="P105" s="16"/>
    </row>
    <row r="106" customFormat="false" ht="12.75" hidden="false" customHeight="false" outlineLevel="0" collapsed="false">
      <c r="A106" s="121" t="s">
        <v>120</v>
      </c>
      <c r="B106" s="1" t="n">
        <v>5</v>
      </c>
      <c r="C106" s="1" t="n">
        <v>16</v>
      </c>
      <c r="D106" s="1" t="n">
        <v>46</v>
      </c>
      <c r="E106" s="1" t="n">
        <v>6</v>
      </c>
      <c r="F106" s="1" t="n">
        <v>5</v>
      </c>
      <c r="G106" s="1" t="n">
        <v>3</v>
      </c>
      <c r="H106" s="1" t="n">
        <v>33</v>
      </c>
      <c r="I106" s="1" t="n">
        <v>4</v>
      </c>
      <c r="J106" s="1" t="n">
        <v>4</v>
      </c>
      <c r="K106" s="1" t="n">
        <v>30</v>
      </c>
      <c r="L106" s="1" t="n">
        <v>18</v>
      </c>
      <c r="M106" s="1" t="n">
        <v>5</v>
      </c>
      <c r="N106" s="1" t="n">
        <v>14</v>
      </c>
      <c r="O106" s="1" t="n">
        <v>10</v>
      </c>
      <c r="P106" s="1" t="n">
        <v>7</v>
      </c>
    </row>
    <row r="107" customFormat="false" ht="12.75" hidden="false" customHeight="false" outlineLevel="0" collapsed="false">
      <c r="A107" s="121" t="s">
        <v>121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false" customHeight="false" outlineLevel="0" collapsed="false">
      <c r="A108" s="121" t="s">
        <v>122</v>
      </c>
      <c r="B108" s="1" t="n">
        <v>2</v>
      </c>
      <c r="C108" s="1" t="n">
        <v>12</v>
      </c>
      <c r="D108" s="1" t="n">
        <v>14</v>
      </c>
      <c r="E108" s="1" t="n">
        <v>3</v>
      </c>
      <c r="F108" s="1" t="n">
        <v>7</v>
      </c>
      <c r="G108" s="1" t="n">
        <v>5</v>
      </c>
      <c r="H108" s="1" t="n">
        <v>2</v>
      </c>
      <c r="I108" s="16" t="s">
        <v>100</v>
      </c>
      <c r="J108" s="1" t="n">
        <v>6</v>
      </c>
      <c r="K108" s="1" t="n">
        <v>20</v>
      </c>
      <c r="L108" s="1" t="n">
        <v>10</v>
      </c>
      <c r="M108" s="1" t="n">
        <v>4</v>
      </c>
      <c r="N108" s="1" t="n">
        <v>6</v>
      </c>
      <c r="O108" s="1" t="n">
        <v>8</v>
      </c>
      <c r="P108" s="1" t="n">
        <v>2</v>
      </c>
    </row>
    <row r="109" customFormat="false" ht="12.75" hidden="false" customHeight="false" outlineLevel="0" collapsed="false">
      <c r="A109" s="121" t="s">
        <v>123</v>
      </c>
      <c r="B109" s="1"/>
      <c r="C109" s="1"/>
      <c r="D109" s="1"/>
      <c r="E109" s="1"/>
      <c r="F109" s="1"/>
      <c r="G109" s="1"/>
      <c r="H109" s="1"/>
      <c r="I109" s="16"/>
      <c r="J109" s="1"/>
      <c r="K109" s="1"/>
      <c r="L109" s="1"/>
      <c r="M109" s="1"/>
      <c r="N109" s="1"/>
      <c r="O109" s="1"/>
      <c r="P109" s="1"/>
    </row>
    <row r="110" customFormat="false" ht="12.75" hidden="false" customHeight="false" outlineLevel="0" collapsed="false">
      <c r="A110" s="121" t="s">
        <v>124</v>
      </c>
      <c r="B110" s="1"/>
      <c r="C110" s="1"/>
      <c r="D110" s="1"/>
      <c r="E110" s="1"/>
      <c r="F110" s="1"/>
      <c r="G110" s="1"/>
      <c r="H110" s="1"/>
      <c r="I110" s="16"/>
      <c r="J110" s="1"/>
      <c r="K110" s="1"/>
      <c r="L110" s="1"/>
      <c r="M110" s="1"/>
      <c r="N110" s="1"/>
      <c r="O110" s="1"/>
      <c r="P110" s="1"/>
    </row>
    <row r="111" customFormat="false" ht="12.75" hidden="false" customHeight="false" outlineLevel="0" collapsed="false">
      <c r="A111" s="121" t="s">
        <v>132</v>
      </c>
      <c r="B111" s="1" t="n">
        <v>18</v>
      </c>
      <c r="C111" s="1" t="n">
        <v>107</v>
      </c>
      <c r="D111" s="1" t="n">
        <v>303</v>
      </c>
      <c r="E111" s="1" t="n">
        <v>32</v>
      </c>
      <c r="F111" s="1" t="n">
        <v>278</v>
      </c>
      <c r="G111" s="1" t="n">
        <v>50</v>
      </c>
      <c r="H111" s="1" t="n">
        <v>251</v>
      </c>
      <c r="I111" s="1" t="n">
        <v>6</v>
      </c>
      <c r="J111" s="1" t="n">
        <v>78</v>
      </c>
      <c r="K111" s="1" t="n">
        <v>314</v>
      </c>
      <c r="L111" s="1" t="n">
        <v>90</v>
      </c>
      <c r="M111" s="1" t="n">
        <v>106</v>
      </c>
      <c r="N111" s="1" t="n">
        <v>102</v>
      </c>
      <c r="O111" s="1" t="n">
        <v>77</v>
      </c>
      <c r="P111" s="1" t="n">
        <v>83</v>
      </c>
    </row>
    <row r="112" customFormat="false" ht="12.75" hidden="false" customHeight="false" outlineLevel="0" collapsed="false">
      <c r="A112" s="121" t="s">
        <v>126</v>
      </c>
      <c r="B112" s="1" t="n">
        <v>72</v>
      </c>
      <c r="C112" s="1" t="n">
        <v>127</v>
      </c>
      <c r="D112" s="1" t="n">
        <v>326</v>
      </c>
      <c r="E112" s="1" t="n">
        <v>79</v>
      </c>
      <c r="F112" s="1" t="n">
        <v>133</v>
      </c>
      <c r="G112" s="1" t="n">
        <v>85</v>
      </c>
      <c r="H112" s="1" t="n">
        <v>100</v>
      </c>
      <c r="I112" s="1" t="n">
        <v>58</v>
      </c>
      <c r="J112" s="1" t="n">
        <v>149</v>
      </c>
      <c r="K112" s="1" t="n">
        <v>450</v>
      </c>
      <c r="L112" s="1" t="n">
        <v>177</v>
      </c>
      <c r="M112" s="1" t="n">
        <v>63</v>
      </c>
      <c r="N112" s="1" t="n">
        <v>103</v>
      </c>
      <c r="O112" s="1" t="n">
        <v>75</v>
      </c>
      <c r="P112" s="1" t="n">
        <v>73</v>
      </c>
    </row>
    <row r="113" s="180" customFormat="true" ht="12.75" hidden="false" customHeight="false" outlineLevel="0" collapsed="false">
      <c r="A113" s="121" t="s">
        <v>85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79"/>
    </row>
    <row r="114" customFormat="false" ht="12.75" hidden="false" customHeight="false" outlineLevel="0" collapsed="false">
      <c r="A114" s="582" t="s">
        <v>127</v>
      </c>
      <c r="B114" s="1" t="n">
        <v>16</v>
      </c>
      <c r="C114" s="1" t="n">
        <v>30</v>
      </c>
      <c r="D114" s="1" t="n">
        <v>98</v>
      </c>
      <c r="E114" s="1" t="n">
        <v>20</v>
      </c>
      <c r="F114" s="1" t="n">
        <v>33</v>
      </c>
      <c r="G114" s="1" t="n">
        <v>21</v>
      </c>
      <c r="H114" s="1" t="n">
        <v>33</v>
      </c>
      <c r="I114" s="1" t="n">
        <v>7</v>
      </c>
      <c r="J114" s="1" t="n">
        <v>34</v>
      </c>
      <c r="K114" s="1" t="n">
        <v>115</v>
      </c>
      <c r="L114" s="1" t="n">
        <v>67</v>
      </c>
      <c r="M114" s="1" t="n">
        <v>17</v>
      </c>
      <c r="N114" s="1" t="n">
        <v>30</v>
      </c>
      <c r="O114" s="1" t="n">
        <v>21</v>
      </c>
      <c r="P114" s="1" t="n">
        <v>30</v>
      </c>
    </row>
    <row r="115" customFormat="false" ht="12.75" hidden="false" customHeight="false" outlineLevel="0" collapsed="false">
      <c r="A115" s="122" t="s">
        <v>128</v>
      </c>
      <c r="B115" s="1" t="n">
        <v>13</v>
      </c>
      <c r="C115" s="1" t="n">
        <v>34</v>
      </c>
      <c r="D115" s="1" t="n">
        <v>75</v>
      </c>
      <c r="E115" s="1" t="n">
        <v>23</v>
      </c>
      <c r="F115" s="1" t="n">
        <v>36</v>
      </c>
      <c r="G115" s="1" t="n">
        <v>30</v>
      </c>
      <c r="H115" s="1" t="n">
        <v>27</v>
      </c>
      <c r="I115" s="1" t="n">
        <v>26</v>
      </c>
      <c r="J115" s="1" t="n">
        <v>35</v>
      </c>
      <c r="K115" s="1" t="n">
        <v>104</v>
      </c>
      <c r="L115" s="1" t="n">
        <v>48</v>
      </c>
      <c r="M115" s="1" t="n">
        <v>19</v>
      </c>
      <c r="N115" s="1" t="n">
        <v>27</v>
      </c>
      <c r="O115" s="1" t="n">
        <v>5</v>
      </c>
      <c r="P115" s="1" t="n">
        <v>22</v>
      </c>
    </row>
    <row r="116" customFormat="false" ht="12.75" hidden="false" customHeight="false" outlineLevel="0" collapsed="false">
      <c r="A116" s="586"/>
      <c r="R116" s="438"/>
      <c r="S116" s="438"/>
      <c r="T116" s="438"/>
      <c r="U116" s="438"/>
      <c r="V116" s="438"/>
      <c r="W116" s="438"/>
      <c r="X116" s="438"/>
      <c r="Y116" s="438"/>
    </row>
    <row r="117" customFormat="false" ht="12.75" hidden="false" customHeight="false" outlineLevel="0" collapsed="false">
      <c r="R117" s="438"/>
      <c r="S117" s="438"/>
      <c r="T117" s="438"/>
      <c r="U117" s="438"/>
      <c r="V117" s="438"/>
      <c r="W117" s="438"/>
      <c r="X117" s="438"/>
      <c r="Y117" s="438"/>
    </row>
    <row r="118" customFormat="false" ht="15.75" hidden="false" customHeight="false" outlineLevel="0" collapsed="false">
      <c r="A118" s="575" t="s">
        <v>1055</v>
      </c>
    </row>
    <row r="119" customFormat="false" ht="12.75" hidden="false" customHeight="false" outlineLevel="0" collapsed="false">
      <c r="B119" s="180"/>
    </row>
    <row r="120" customFormat="false" ht="12.75" hidden="false" customHeight="false" outlineLevel="0" collapsed="false">
      <c r="A120" s="179" t="s">
        <v>129</v>
      </c>
      <c r="B120" s="275"/>
      <c r="C120" s="275"/>
      <c r="D120" s="275"/>
      <c r="E120" s="275"/>
      <c r="F120" s="275"/>
      <c r="G120" s="275"/>
      <c r="H120" s="275"/>
      <c r="I120" s="275"/>
      <c r="J120" s="275"/>
      <c r="K120" s="275"/>
      <c r="L120" s="275"/>
      <c r="M120" s="275"/>
      <c r="N120" s="275"/>
      <c r="O120" s="275"/>
      <c r="P120" s="275"/>
      <c r="Q120" s="275"/>
      <c r="R120" s="275"/>
      <c r="S120" s="275"/>
      <c r="T120" s="275"/>
      <c r="U120" s="275"/>
      <c r="V120" s="275"/>
      <c r="W120" s="275"/>
      <c r="X120" s="275"/>
      <c r="Y120" s="275"/>
    </row>
    <row r="121" customFormat="false" ht="14.25" hidden="false" customHeight="true" outlineLevel="0" collapsed="false">
      <c r="A121" s="587" t="s">
        <v>135</v>
      </c>
      <c r="B121" s="588" t="s">
        <v>4</v>
      </c>
      <c r="C121" s="352"/>
      <c r="D121" s="352"/>
      <c r="E121" s="352"/>
      <c r="F121" s="352"/>
      <c r="G121" s="352" t="s">
        <v>1023</v>
      </c>
      <c r="H121" s="352"/>
      <c r="I121" s="352"/>
      <c r="J121" s="352"/>
      <c r="K121" s="352"/>
      <c r="L121" s="352"/>
      <c r="M121" s="352"/>
      <c r="N121" s="352"/>
      <c r="O121" s="352"/>
    </row>
    <row r="122" customFormat="false" ht="12.75" hidden="false" customHeight="false" outlineLevel="0" collapsed="false">
      <c r="A122" s="589" t="s">
        <v>1067</v>
      </c>
      <c r="B122" s="590" t="s">
        <v>1068</v>
      </c>
      <c r="C122" s="591" t="s">
        <v>1069</v>
      </c>
      <c r="D122" s="217" t="s">
        <v>1058</v>
      </c>
      <c r="E122" s="591" t="s">
        <v>1059</v>
      </c>
      <c r="F122" s="217" t="s">
        <v>1070</v>
      </c>
      <c r="G122" s="591" t="s">
        <v>1029</v>
      </c>
      <c r="H122" s="217" t="s">
        <v>1030</v>
      </c>
      <c r="I122" s="591" t="s">
        <v>1031</v>
      </c>
      <c r="J122" s="217" t="s">
        <v>1032</v>
      </c>
      <c r="K122" s="591" t="s">
        <v>1071</v>
      </c>
      <c r="L122" s="217" t="s">
        <v>1072</v>
      </c>
      <c r="M122" s="591" t="s">
        <v>1035</v>
      </c>
      <c r="N122" s="217" t="s">
        <v>1073</v>
      </c>
      <c r="O122" s="592" t="s">
        <v>1074</v>
      </c>
      <c r="P122" s="217"/>
      <c r="Q122" s="217"/>
      <c r="R122" s="217"/>
      <c r="S122" s="217"/>
      <c r="T122" s="217"/>
      <c r="U122" s="228"/>
      <c r="V122" s="217"/>
      <c r="W122" s="217"/>
      <c r="X122" s="228"/>
      <c r="Y122" s="217"/>
    </row>
    <row r="123" customFormat="false" ht="12.75" hidden="false" customHeight="false" outlineLevel="0" collapsed="false">
      <c r="A123" s="593" t="s">
        <v>1075</v>
      </c>
      <c r="B123" s="593"/>
      <c r="C123" s="594" t="s">
        <v>1076</v>
      </c>
      <c r="D123" s="226"/>
      <c r="E123" s="594"/>
      <c r="F123" s="226" t="s">
        <v>1077</v>
      </c>
      <c r="G123" s="594"/>
      <c r="H123" s="226"/>
      <c r="I123" s="594"/>
      <c r="J123" s="226"/>
      <c r="K123" s="594" t="s">
        <v>1078</v>
      </c>
      <c r="L123" s="226" t="s">
        <v>1079</v>
      </c>
      <c r="M123" s="594"/>
      <c r="N123" s="226" t="s">
        <v>1080</v>
      </c>
      <c r="O123" s="595" t="s">
        <v>1081</v>
      </c>
      <c r="P123" s="217"/>
      <c r="Q123" s="217"/>
      <c r="R123" s="217"/>
      <c r="S123" s="217"/>
      <c r="T123" s="217"/>
      <c r="U123" s="228"/>
      <c r="V123" s="217"/>
      <c r="W123" s="217"/>
      <c r="X123" s="228"/>
      <c r="Y123" s="217"/>
    </row>
    <row r="124" customFormat="false" ht="12.75" hidden="false" customHeight="false" outlineLevel="0" collapsed="false">
      <c r="B124" s="228"/>
      <c r="C124" s="228"/>
      <c r="D124" s="217"/>
      <c r="E124" s="217"/>
      <c r="F124" s="217"/>
      <c r="G124" s="217"/>
      <c r="H124" s="217"/>
      <c r="I124" s="217"/>
      <c r="J124" s="217"/>
      <c r="K124" s="228"/>
      <c r="L124" s="228"/>
      <c r="M124" s="217"/>
      <c r="N124" s="228"/>
      <c r="O124" s="217"/>
      <c r="P124" s="217"/>
      <c r="Q124" s="217"/>
      <c r="R124" s="217"/>
      <c r="S124" s="217"/>
      <c r="T124" s="217"/>
      <c r="U124" s="228"/>
      <c r="V124" s="217"/>
      <c r="W124" s="217"/>
      <c r="X124" s="228"/>
      <c r="Y124" s="217"/>
    </row>
    <row r="125" customFormat="false" ht="12.75" hidden="false" customHeight="false" outlineLevel="0" collapsed="false">
      <c r="E125" s="179" t="s">
        <v>314</v>
      </c>
    </row>
    <row r="126" customFormat="false" ht="12.75" hidden="false" customHeight="false" outlineLevel="0" collapsed="false">
      <c r="B126" s="483"/>
      <c r="C126" s="483"/>
      <c r="D126" s="483"/>
      <c r="E126" s="483"/>
      <c r="F126" s="483"/>
      <c r="G126" s="483"/>
      <c r="H126" s="483"/>
      <c r="I126" s="483"/>
      <c r="J126" s="483"/>
      <c r="K126" s="483"/>
      <c r="L126" s="483"/>
      <c r="M126" s="483"/>
      <c r="N126" s="483"/>
      <c r="O126" s="483"/>
      <c r="P126" s="483"/>
      <c r="Q126" s="483"/>
      <c r="R126" s="483"/>
      <c r="S126" s="483"/>
      <c r="T126" s="483"/>
      <c r="U126" s="483"/>
      <c r="V126" s="483"/>
      <c r="W126" s="483"/>
      <c r="X126" s="483"/>
      <c r="Y126" s="483"/>
    </row>
    <row r="127" customFormat="false" ht="12.75" hidden="false" customHeight="false" outlineLevel="0" collapsed="false">
      <c r="A127" s="180" t="s">
        <v>138</v>
      </c>
      <c r="B127" s="59" t="n">
        <v>1424.73478704587</v>
      </c>
      <c r="C127" s="59" t="n">
        <v>1132.68805545573</v>
      </c>
      <c r="D127" s="59" t="n">
        <v>1284.45372171355</v>
      </c>
      <c r="E127" s="59" t="n">
        <v>1221.24549381732</v>
      </c>
      <c r="F127" s="59" t="n">
        <v>1552.13450144326</v>
      </c>
      <c r="G127" s="59" t="n">
        <v>2152.25116313148</v>
      </c>
      <c r="H127" s="59" t="n">
        <v>1837.43979017981</v>
      </c>
      <c r="I127" s="59" t="n">
        <v>1584.50166468127</v>
      </c>
      <c r="J127" s="59" t="n">
        <v>1503.47454162969</v>
      </c>
      <c r="K127" s="59" t="n">
        <v>1128.96893082652</v>
      </c>
      <c r="L127" s="59" t="n">
        <v>1740.65532158795</v>
      </c>
      <c r="M127" s="59" t="n">
        <v>1714.8897336406</v>
      </c>
      <c r="N127" s="59" t="n">
        <v>1989.87873579681</v>
      </c>
      <c r="O127" s="59" t="n">
        <v>1320.07655003533</v>
      </c>
      <c r="P127" s="180"/>
      <c r="Q127" s="180"/>
      <c r="R127" s="180"/>
      <c r="S127" s="180"/>
      <c r="T127" s="180"/>
      <c r="U127" s="180"/>
      <c r="V127" s="180"/>
      <c r="W127" s="180"/>
      <c r="X127" s="180"/>
      <c r="Y127" s="180"/>
    </row>
    <row r="128" customFormat="false" ht="12.75" hidden="false" customHeight="false" outlineLevel="0" collapsed="false">
      <c r="A128" s="121" t="s">
        <v>82</v>
      </c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</row>
    <row r="129" customFormat="false" ht="12.75" hidden="false" customHeight="false" outlineLevel="0" collapsed="false">
      <c r="A129" s="121" t="s">
        <v>83</v>
      </c>
      <c r="B129" s="37" t="n">
        <v>7.73882481396828</v>
      </c>
      <c r="C129" s="37" t="n">
        <v>1.8274074570407</v>
      </c>
      <c r="D129" s="37" t="n">
        <v>6.4044783908155</v>
      </c>
      <c r="E129" s="37" t="n">
        <v>4.09163540513651</v>
      </c>
      <c r="F129" s="37" t="n">
        <v>10.851557921999</v>
      </c>
      <c r="G129" s="37" t="n">
        <v>8.24266402901418</v>
      </c>
      <c r="H129" s="37" t="n">
        <v>8.07000731344413</v>
      </c>
      <c r="I129" s="37" t="n">
        <v>7.63615260087358</v>
      </c>
      <c r="J129" s="37" t="n">
        <v>13.9579864607531</v>
      </c>
      <c r="K129" s="37" t="n">
        <v>5.79288504985099</v>
      </c>
      <c r="L129" s="37" t="n">
        <v>14.3291892408259</v>
      </c>
      <c r="M129" s="37" t="n">
        <v>7.22197054749102</v>
      </c>
      <c r="N129" s="37" t="n">
        <v>12.0945924440625</v>
      </c>
      <c r="O129" s="37" t="n">
        <v>7.54525437796237</v>
      </c>
    </row>
    <row r="130" customFormat="false" ht="12.75" hidden="false" customHeight="false" outlineLevel="0" collapsed="false">
      <c r="A130" s="121" t="s">
        <v>84</v>
      </c>
      <c r="B130" s="37" t="n">
        <v>226.192533787485</v>
      </c>
      <c r="C130" s="37" t="n">
        <v>215.634079930802</v>
      </c>
      <c r="D130" s="37" t="n">
        <v>177.427771715926</v>
      </c>
      <c r="E130" s="37" t="n">
        <v>252.604648959217</v>
      </c>
      <c r="F130" s="37" t="n">
        <v>262.607701712376</v>
      </c>
      <c r="G130" s="37" t="n">
        <v>130.966772905448</v>
      </c>
      <c r="H130" s="37" t="n">
        <v>240.082717574963</v>
      </c>
      <c r="I130" s="37" t="n">
        <v>284.064876752497</v>
      </c>
      <c r="J130" s="37" t="n">
        <v>263.207744688488</v>
      </c>
      <c r="K130" s="37" t="n">
        <v>175.717513178813</v>
      </c>
      <c r="L130" s="37" t="n">
        <v>314.559820953369</v>
      </c>
      <c r="M130" s="37" t="n">
        <v>202.871718106793</v>
      </c>
      <c r="N130" s="37" t="n">
        <v>256.532671313536</v>
      </c>
      <c r="O130" s="37" t="n">
        <v>168.396359071797</v>
      </c>
    </row>
    <row r="131" customFormat="false" ht="12.75" hidden="false" customHeight="false" outlineLevel="0" collapsed="false">
      <c r="A131" s="121" t="s">
        <v>85</v>
      </c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</row>
    <row r="132" customFormat="false" ht="12.75" hidden="false" customHeight="false" outlineLevel="0" collapsed="false">
      <c r="A132" s="581" t="s">
        <v>86</v>
      </c>
      <c r="B132" s="37" t="n">
        <v>224.201796910297</v>
      </c>
      <c r="C132" s="37" t="n">
        <v>215.634079930802</v>
      </c>
      <c r="D132" s="37" t="n">
        <v>177.427771715926</v>
      </c>
      <c r="E132" s="37" t="n">
        <v>245.71347354004</v>
      </c>
      <c r="F132" s="37" t="n">
        <v>258.990515738376</v>
      </c>
      <c r="G132" s="37" t="n">
        <v>121.808257317654</v>
      </c>
      <c r="H132" s="37" t="n">
        <v>239.578342117873</v>
      </c>
      <c r="I132" s="37" t="n">
        <v>282.537646232322</v>
      </c>
      <c r="J132" s="37" t="n">
        <v>258.721249040388</v>
      </c>
      <c r="K132" s="37" t="n">
        <v>175.717513178813</v>
      </c>
      <c r="L132" s="37" t="n">
        <v>310.465766884561</v>
      </c>
      <c r="M132" s="37" t="n">
        <v>201.558632552704</v>
      </c>
      <c r="N132" s="37" t="n">
        <v>252.076768834145</v>
      </c>
      <c r="O132" s="37" t="n">
        <v>168.053392963707</v>
      </c>
    </row>
    <row r="133" customFormat="false" ht="12.75" hidden="false" customHeight="false" outlineLevel="0" collapsed="false">
      <c r="A133" s="582" t="s">
        <v>87</v>
      </c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</row>
    <row r="134" customFormat="false" ht="12.75" hidden="false" customHeight="false" outlineLevel="0" collapsed="false">
      <c r="A134" s="582" t="s">
        <v>88</v>
      </c>
      <c r="B134" s="37" t="n">
        <v>79.8667814702211</v>
      </c>
      <c r="C134" s="37" t="n">
        <v>84.9744467523924</v>
      </c>
      <c r="D134" s="37" t="n">
        <v>63.3331751980644</v>
      </c>
      <c r="E134" s="37" t="n">
        <v>93.2462173907426</v>
      </c>
      <c r="F134" s="37" t="n">
        <v>94.0468353239914</v>
      </c>
      <c r="G134" s="37" t="n">
        <v>37.5499139099535</v>
      </c>
      <c r="H134" s="37" t="n">
        <v>79.1869467631705</v>
      </c>
      <c r="I134" s="37" t="n">
        <v>101.560829591619</v>
      </c>
      <c r="J134" s="37" t="n">
        <v>93.7179090936282</v>
      </c>
      <c r="K134" s="37" t="n">
        <v>71.4455822814956</v>
      </c>
      <c r="L134" s="37" t="n">
        <v>125.550991443427</v>
      </c>
      <c r="M134" s="37" t="n">
        <v>74.1893338060441</v>
      </c>
      <c r="N134" s="37" t="n">
        <v>102.485757026003</v>
      </c>
      <c r="O134" s="37" t="n">
        <v>59.6761028075206</v>
      </c>
    </row>
    <row r="135" customFormat="false" ht="12.75" hidden="false" customHeight="false" outlineLevel="0" collapsed="false">
      <c r="A135" s="582" t="s">
        <v>87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</row>
    <row r="136" customFormat="false" ht="12.75" hidden="false" customHeight="false" outlineLevel="0" collapsed="false">
      <c r="A136" s="582" t="s">
        <v>89</v>
      </c>
      <c r="B136" s="37" t="n">
        <v>49.5179318590542</v>
      </c>
      <c r="C136" s="37" t="n">
        <v>45.6851864260174</v>
      </c>
      <c r="D136" s="37" t="n">
        <v>44.8313487357085</v>
      </c>
      <c r="E136" s="37" t="n">
        <v>51.253117180131</v>
      </c>
      <c r="F136" s="37" t="n">
        <v>52.8109152203951</v>
      </c>
      <c r="G136" s="37" t="n">
        <v>26.5596952046012</v>
      </c>
      <c r="H136" s="37" t="n">
        <v>47.4112929664843</v>
      </c>
      <c r="I136" s="37" t="n">
        <v>45.8169156052415</v>
      </c>
      <c r="J136" s="37" t="n">
        <v>54.3364472936461</v>
      </c>
      <c r="K136" s="37" t="n">
        <v>41.8375031378127</v>
      </c>
      <c r="L136" s="37" t="n">
        <v>57.9990993081049</v>
      </c>
      <c r="M136" s="37" t="n">
        <v>30.857510521098</v>
      </c>
      <c r="N136" s="37" t="n">
        <v>54.1073872497533</v>
      </c>
      <c r="O136" s="37" t="n">
        <v>35.6684752412767</v>
      </c>
    </row>
    <row r="137" customFormat="false" ht="12.75" hidden="false" customHeight="false" outlineLevel="0" collapsed="false">
      <c r="A137" s="121" t="s">
        <v>90</v>
      </c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</row>
    <row r="138" customFormat="false" ht="12.75" hidden="false" customHeight="false" outlineLevel="0" collapsed="false">
      <c r="A138" s="121" t="s">
        <v>91</v>
      </c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</row>
    <row r="139" customFormat="false" ht="12.75" hidden="false" customHeight="false" outlineLevel="0" collapsed="false">
      <c r="A139" s="121" t="s">
        <v>92</v>
      </c>
      <c r="B139" s="37" t="n">
        <v>2.10939006854331</v>
      </c>
      <c r="C139" s="37" t="n">
        <v>0.913703728520348</v>
      </c>
      <c r="D139" s="37" t="n">
        <v>2.60923193699891</v>
      </c>
      <c r="E139" s="37" t="n">
        <v>3.44558770958864</v>
      </c>
      <c r="F139" s="37" t="n">
        <v>2.1703115843998</v>
      </c>
      <c r="G139" s="37" t="n">
        <v>1.83170311755871</v>
      </c>
      <c r="H139" s="37" t="n">
        <v>4.03500365672206</v>
      </c>
      <c r="I139" s="37" t="n">
        <v>2.29084578026207</v>
      </c>
      <c r="J139" s="37" t="n">
        <v>3.98799613164375</v>
      </c>
      <c r="K139" s="37" t="n">
        <v>1.28730778885578</v>
      </c>
      <c r="L139" s="37" t="n">
        <v>6.1410811032111</v>
      </c>
      <c r="M139" s="37" t="n">
        <v>2.62617110817855</v>
      </c>
      <c r="N139" s="37" t="n">
        <v>2.54622998822369</v>
      </c>
      <c r="O139" s="37" t="n">
        <v>3.08669497280279</v>
      </c>
    </row>
    <row r="140" customFormat="false" ht="12.75" hidden="false" customHeight="false" outlineLevel="0" collapsed="false">
      <c r="A140" s="121" t="s">
        <v>93</v>
      </c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</row>
    <row r="141" customFormat="false" ht="12.75" hidden="false" customHeight="false" outlineLevel="0" collapsed="false">
      <c r="A141" s="121" t="s">
        <v>94</v>
      </c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</row>
    <row r="142" customFormat="false" ht="12.75" hidden="false" customHeight="false" outlineLevel="0" collapsed="false">
      <c r="A142" s="121" t="s">
        <v>95</v>
      </c>
      <c r="B142" s="37" t="n">
        <v>26.222355289579</v>
      </c>
      <c r="C142" s="37" t="n">
        <v>6.09135819013565</v>
      </c>
      <c r="D142" s="37" t="n">
        <v>10.6741306513592</v>
      </c>
      <c r="E142" s="37" t="n">
        <v>58.7903402948562</v>
      </c>
      <c r="F142" s="37" t="n">
        <v>16.6390554803985</v>
      </c>
      <c r="G142" s="37" t="n">
        <v>8.24266402901418</v>
      </c>
      <c r="H142" s="37" t="n">
        <v>31.7756537966863</v>
      </c>
      <c r="I142" s="37" t="n">
        <v>48.8713766455909</v>
      </c>
      <c r="J142" s="37" t="n">
        <v>56.330445359468</v>
      </c>
      <c r="K142" s="37" t="n">
        <v>12.2294239941299</v>
      </c>
      <c r="L142" s="37" t="n">
        <v>48.4463064808876</v>
      </c>
      <c r="M142" s="37" t="n">
        <v>5.25234221635711</v>
      </c>
      <c r="N142" s="37" t="n">
        <v>61.7460772144244</v>
      </c>
      <c r="O142" s="37" t="n">
        <v>16.4623731882815</v>
      </c>
    </row>
    <row r="143" customFormat="false" ht="12.75" hidden="false" customHeight="false" outlineLevel="0" collapsed="false">
      <c r="A143" s="121" t="s">
        <v>96</v>
      </c>
      <c r="B143" s="37" t="n">
        <v>1.01514397048647</v>
      </c>
      <c r="C143" s="37" t="n">
        <v>0.304567909506783</v>
      </c>
      <c r="D143" s="46" t="s">
        <v>100</v>
      </c>
      <c r="E143" s="37" t="n">
        <v>0.43069846369858</v>
      </c>
      <c r="F143" s="37" t="n">
        <v>1.44687438959987</v>
      </c>
      <c r="G143" s="37" t="n">
        <v>0.915851558779353</v>
      </c>
      <c r="H143" s="37" t="n">
        <v>0.504375457090258</v>
      </c>
      <c r="I143" s="37" t="n">
        <v>1.52723052017472</v>
      </c>
      <c r="J143" s="37" t="n">
        <v>1.99399806582188</v>
      </c>
      <c r="K143" s="37" t="n">
        <v>1.93096168328366</v>
      </c>
      <c r="L143" s="46" t="s">
        <v>100</v>
      </c>
      <c r="M143" s="46" t="s">
        <v>100</v>
      </c>
      <c r="N143" s="37" t="n">
        <v>3.18278748527961</v>
      </c>
      <c r="O143" s="37" t="n">
        <v>1.37186443235679</v>
      </c>
    </row>
    <row r="144" customFormat="false" ht="12.75" hidden="false" customHeight="false" outlineLevel="0" collapsed="false">
      <c r="A144" s="121" t="s">
        <v>97</v>
      </c>
      <c r="B144" s="37" t="n">
        <v>12.5772382836895</v>
      </c>
      <c r="C144" s="37" t="n">
        <v>7.30962982816279</v>
      </c>
      <c r="D144" s="37" t="n">
        <v>4.26965226054367</v>
      </c>
      <c r="E144" s="37" t="n">
        <v>11.1981600561631</v>
      </c>
      <c r="F144" s="37" t="n">
        <v>10.1281207271991</v>
      </c>
      <c r="G144" s="37" t="n">
        <v>6.41096091145547</v>
      </c>
      <c r="H144" s="37" t="n">
        <v>8.07000731344413</v>
      </c>
      <c r="I144" s="37" t="n">
        <v>15.2723052017472</v>
      </c>
      <c r="J144" s="37" t="n">
        <v>22.9309777569516</v>
      </c>
      <c r="K144" s="37" t="n">
        <v>10.9421162052741</v>
      </c>
      <c r="L144" s="37" t="n">
        <v>17.7409009648321</v>
      </c>
      <c r="M144" s="37" t="n">
        <v>8.5350561015803</v>
      </c>
      <c r="N144" s="37" t="n">
        <v>13.3677074381744</v>
      </c>
      <c r="O144" s="37" t="n">
        <v>10.288983242676</v>
      </c>
    </row>
    <row r="145" customFormat="false" ht="12.75" hidden="false" customHeight="false" outlineLevel="0" collapsed="false">
      <c r="A145" s="121" t="s">
        <v>98</v>
      </c>
      <c r="B145" s="37" t="n">
        <v>0.0922858154987699</v>
      </c>
      <c r="C145" s="46" t="s">
        <v>100</v>
      </c>
      <c r="D145" s="37" t="n">
        <v>0.237202903363537</v>
      </c>
      <c r="E145" s="46" t="s">
        <v>100</v>
      </c>
      <c r="F145" s="46" t="s">
        <v>100</v>
      </c>
      <c r="G145" s="46" t="s">
        <v>100</v>
      </c>
      <c r="H145" s="37" t="n">
        <v>0.504375457090258</v>
      </c>
      <c r="I145" s="46" t="s">
        <v>100</v>
      </c>
      <c r="J145" s="46" t="s">
        <v>100</v>
      </c>
      <c r="K145" s="46" t="s">
        <v>100</v>
      </c>
      <c r="L145" s="46" t="s">
        <v>100</v>
      </c>
      <c r="M145" s="46" t="s">
        <v>100</v>
      </c>
      <c r="N145" s="46" t="s">
        <v>100</v>
      </c>
      <c r="O145" s="46" t="s">
        <v>100</v>
      </c>
    </row>
    <row r="146" customFormat="false" ht="12.75" hidden="false" customHeight="false" outlineLevel="0" collapsed="false">
      <c r="A146" s="121" t="s">
        <v>99</v>
      </c>
      <c r="B146" s="37" t="n">
        <v>0.0395510637851871</v>
      </c>
      <c r="C146" s="46" t="s">
        <v>100</v>
      </c>
      <c r="D146" s="46" t="s">
        <v>100</v>
      </c>
      <c r="E146" s="46" t="s">
        <v>100</v>
      </c>
      <c r="F146" s="46" t="s">
        <v>100</v>
      </c>
      <c r="G146" s="46" t="s">
        <v>100</v>
      </c>
      <c r="H146" s="46" t="s">
        <v>100</v>
      </c>
      <c r="I146" s="46" t="s">
        <v>100</v>
      </c>
      <c r="J146" s="46" t="s">
        <v>100</v>
      </c>
      <c r="K146" s="46" t="s">
        <v>100</v>
      </c>
      <c r="L146" s="46" t="s">
        <v>100</v>
      </c>
      <c r="M146" s="46" t="s">
        <v>100</v>
      </c>
      <c r="N146" s="37" t="n">
        <v>0.636557497055922</v>
      </c>
      <c r="O146" s="46" t="s">
        <v>100</v>
      </c>
    </row>
    <row r="147" customFormat="false" ht="12.75" hidden="false" customHeight="false" outlineLevel="0" collapsed="false">
      <c r="A147" s="121" t="s">
        <v>130</v>
      </c>
      <c r="B147" s="37" t="n">
        <v>940.076051422184</v>
      </c>
      <c r="C147" s="37" t="n">
        <v>738.577180553948</v>
      </c>
      <c r="D147" s="37" t="n">
        <v>938.84909151288</v>
      </c>
      <c r="E147" s="37" t="n">
        <v>715.174798971492</v>
      </c>
      <c r="F147" s="37" t="n">
        <v>1005.21598217451</v>
      </c>
      <c r="G147" s="37" t="n">
        <v>1825.29215664725</v>
      </c>
      <c r="H147" s="37" t="n">
        <v>1311.88056389176</v>
      </c>
      <c r="I147" s="37" t="n">
        <v>999.572375454351</v>
      </c>
      <c r="J147" s="37" t="n">
        <v>898.296128652755</v>
      </c>
      <c r="K147" s="37" t="n">
        <v>726.685246809086</v>
      </c>
      <c r="L147" s="37" t="n">
        <v>1037.84270644268</v>
      </c>
      <c r="M147" s="37" t="n">
        <v>1297.32852744021</v>
      </c>
      <c r="N147" s="37" t="n">
        <v>1339.31697380566</v>
      </c>
      <c r="O147" s="37" t="n">
        <v>932.86781400262</v>
      </c>
    </row>
    <row r="148" customFormat="false" ht="12.75" hidden="false" customHeight="false" outlineLevel="0" collapsed="false">
      <c r="A148" s="581" t="s">
        <v>102</v>
      </c>
      <c r="B148" s="37" t="n">
        <v>0</v>
      </c>
      <c r="C148" s="37" t="n">
        <v>0</v>
      </c>
      <c r="D148" s="37" t="n">
        <v>0</v>
      </c>
      <c r="E148" s="37" t="n">
        <v>0</v>
      </c>
      <c r="F148" s="37" t="n">
        <v>0</v>
      </c>
      <c r="G148" s="37" t="n">
        <v>0</v>
      </c>
      <c r="H148" s="37" t="n">
        <v>0</v>
      </c>
      <c r="I148" s="37" t="n">
        <v>0</v>
      </c>
      <c r="J148" s="37" t="n">
        <v>0</v>
      </c>
      <c r="K148" s="37" t="n">
        <v>0</v>
      </c>
      <c r="L148" s="37" t="n">
        <v>0</v>
      </c>
      <c r="M148" s="37" t="n">
        <v>0</v>
      </c>
      <c r="N148" s="37" t="n">
        <v>0</v>
      </c>
      <c r="O148" s="37" t="n">
        <v>0</v>
      </c>
    </row>
    <row r="149" customFormat="false" ht="12.75" hidden="false" customHeight="false" outlineLevel="0" collapsed="false">
      <c r="A149" s="582" t="s">
        <v>103</v>
      </c>
      <c r="B149" s="37" t="n">
        <v>86.0367474207103</v>
      </c>
      <c r="C149" s="37" t="n">
        <v>18.8832103894205</v>
      </c>
      <c r="D149" s="37" t="n">
        <v>41.2733051852555</v>
      </c>
      <c r="E149" s="37" t="n">
        <v>207.596659502716</v>
      </c>
      <c r="F149" s="37" t="n">
        <v>254.649892569577</v>
      </c>
      <c r="G149" s="37" t="n">
        <v>34.8023592336154</v>
      </c>
      <c r="H149" s="37" t="n">
        <v>55.9856757370186</v>
      </c>
      <c r="I149" s="37" t="n">
        <v>35.1263019640185</v>
      </c>
      <c r="J149" s="37" t="n">
        <v>72.7809294024985</v>
      </c>
      <c r="K149" s="37" t="n">
        <v>42.4811570322406</v>
      </c>
      <c r="L149" s="37" t="n">
        <v>289.313154195723</v>
      </c>
      <c r="M149" s="37" t="n">
        <v>14.443941094982</v>
      </c>
      <c r="N149" s="37" t="n">
        <v>28.6450873675165</v>
      </c>
      <c r="O149" s="37" t="n">
        <v>42.1848312949714</v>
      </c>
    </row>
    <row r="150" customFormat="false" ht="12.75" hidden="false" customHeight="false" outlineLevel="0" collapsed="false">
      <c r="A150" s="582" t="s">
        <v>104</v>
      </c>
      <c r="B150" s="37" t="n">
        <v>175.725376397586</v>
      </c>
      <c r="C150" s="37" t="n">
        <v>132.182472725944</v>
      </c>
      <c r="D150" s="37" t="n">
        <v>132.12201717349</v>
      </c>
      <c r="E150" s="37" t="n">
        <v>152.897954612996</v>
      </c>
      <c r="F150" s="37" t="n">
        <v>109.96245360959</v>
      </c>
      <c r="G150" s="37" t="n">
        <v>156.610616551269</v>
      </c>
      <c r="H150" s="37" t="n">
        <v>181.070789095403</v>
      </c>
      <c r="I150" s="37" t="n">
        <v>274.137878371361</v>
      </c>
      <c r="J150" s="37" t="n">
        <v>175.970329308781</v>
      </c>
      <c r="K150" s="37" t="n">
        <v>123.581547730155</v>
      </c>
      <c r="L150" s="37" t="n">
        <v>98.9396399961789</v>
      </c>
      <c r="M150" s="37" t="n">
        <v>190.397405342945</v>
      </c>
      <c r="N150" s="37" t="n">
        <v>237.435946401859</v>
      </c>
      <c r="O150" s="37" t="n">
        <v>202.692969880716</v>
      </c>
    </row>
    <row r="151" customFormat="false" ht="12.75" hidden="false" customHeight="false" outlineLevel="0" collapsed="false">
      <c r="A151" s="583" t="s">
        <v>105</v>
      </c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</row>
    <row r="152" customFormat="false" ht="12.75" hidden="false" customHeight="false" outlineLevel="0" collapsed="false">
      <c r="A152" s="583" t="s">
        <v>106</v>
      </c>
      <c r="B152" s="37" t="n">
        <v>74.5537552350777</v>
      </c>
      <c r="C152" s="37" t="n">
        <v>92.2840765805552</v>
      </c>
      <c r="D152" s="37" t="n">
        <v>84.2070306940557</v>
      </c>
      <c r="E152" s="37" t="n">
        <v>29.5028447633527</v>
      </c>
      <c r="F152" s="37" t="n">
        <v>42.6827944931961</v>
      </c>
      <c r="G152" s="37" t="n">
        <v>32.9706561160567</v>
      </c>
      <c r="H152" s="37" t="n">
        <v>68.0906867071848</v>
      </c>
      <c r="I152" s="37" t="n">
        <v>66.4345276276001</v>
      </c>
      <c r="J152" s="37" t="n">
        <v>85.7419168303407</v>
      </c>
      <c r="K152" s="37" t="n">
        <v>85.6059679589091</v>
      </c>
      <c r="L152" s="37" t="n">
        <v>40.940540688074</v>
      </c>
      <c r="M152" s="37" t="n">
        <v>53.1799649406157</v>
      </c>
      <c r="N152" s="37" t="n">
        <v>65.5654221967599</v>
      </c>
      <c r="O152" s="37" t="n">
        <v>105.290595183384</v>
      </c>
    </row>
    <row r="153" customFormat="false" ht="12.75" hidden="false" customHeight="false" outlineLevel="0" collapsed="false">
      <c r="A153" s="582" t="s">
        <v>107</v>
      </c>
      <c r="B153" s="37" t="n">
        <v>280.153368478409</v>
      </c>
      <c r="C153" s="37" t="n">
        <v>286.293834936376</v>
      </c>
      <c r="D153" s="37" t="n">
        <v>294.36880307415</v>
      </c>
      <c r="E153" s="37" t="n">
        <v>186.061736317787</v>
      </c>
      <c r="F153" s="37" t="n">
        <v>206.541319115381</v>
      </c>
      <c r="G153" s="37" t="n">
        <v>489.064732388175</v>
      </c>
      <c r="H153" s="37" t="n">
        <v>344.488437192646</v>
      </c>
      <c r="I153" s="37" t="n">
        <v>348.208558599835</v>
      </c>
      <c r="J153" s="37" t="n">
        <v>401.790610263108</v>
      </c>
      <c r="K153" s="37" t="n">
        <v>272.265597342997</v>
      </c>
      <c r="L153" s="37" t="n">
        <v>131.692072546638</v>
      </c>
      <c r="M153" s="37" t="n">
        <v>357.815813489328</v>
      </c>
      <c r="N153" s="37" t="n">
        <v>504.790095165346</v>
      </c>
      <c r="O153" s="37" t="n">
        <v>289.463395227284</v>
      </c>
    </row>
    <row r="154" customFormat="false" ht="12.75" hidden="false" customHeight="false" outlineLevel="0" collapsed="false">
      <c r="A154" s="121" t="s">
        <v>108</v>
      </c>
      <c r="B154" s="37" t="n">
        <v>54.7650396545557</v>
      </c>
      <c r="C154" s="37" t="n">
        <v>42.6395073309496</v>
      </c>
      <c r="D154" s="37" t="n">
        <v>32.7340006641681</v>
      </c>
      <c r="E154" s="37" t="n">
        <v>45.2233386883509</v>
      </c>
      <c r="F154" s="37" t="n">
        <v>52.0874780255952</v>
      </c>
      <c r="G154" s="37" t="n">
        <v>41.2133201450709</v>
      </c>
      <c r="H154" s="37" t="n">
        <v>71.6213149068166</v>
      </c>
      <c r="I154" s="37" t="n">
        <v>67.1981428876875</v>
      </c>
      <c r="J154" s="37" t="n">
        <v>36.3904647012492</v>
      </c>
      <c r="K154" s="37" t="n">
        <v>41.8375031378127</v>
      </c>
      <c r="L154" s="37" t="n">
        <v>68.2342344801234</v>
      </c>
      <c r="M154" s="37" t="n">
        <v>68.2804488126424</v>
      </c>
      <c r="N154" s="37" t="n">
        <v>42.6493523027468</v>
      </c>
      <c r="O154" s="37" t="n">
        <v>50.7589839972014</v>
      </c>
    </row>
    <row r="155" customFormat="false" ht="12.75" hidden="false" customHeight="false" outlineLevel="0" collapsed="false">
      <c r="A155" s="581" t="s">
        <v>109</v>
      </c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</row>
    <row r="156" customFormat="false" ht="12.75" hidden="false" customHeight="false" outlineLevel="0" collapsed="false">
      <c r="A156" s="582" t="s">
        <v>110</v>
      </c>
      <c r="B156" s="37" t="n">
        <v>20.8961453665072</v>
      </c>
      <c r="C156" s="37" t="n">
        <v>13.0964201087917</v>
      </c>
      <c r="D156" s="37" t="n">
        <v>9.96252194126856</v>
      </c>
      <c r="E156" s="37" t="n">
        <v>27.9954001404077</v>
      </c>
      <c r="F156" s="37" t="n">
        <v>36.5335783373966</v>
      </c>
      <c r="G156" s="37" t="n">
        <v>11.9060702641316</v>
      </c>
      <c r="H156" s="37" t="n">
        <v>18.6618919123395</v>
      </c>
      <c r="I156" s="37" t="n">
        <v>19.8539967622713</v>
      </c>
      <c r="J156" s="37" t="n">
        <v>18.9429816253078</v>
      </c>
      <c r="K156" s="37" t="n">
        <v>18.6659629384088</v>
      </c>
      <c r="L156" s="37" t="n">
        <v>20.470270344037</v>
      </c>
      <c r="M156" s="37" t="n">
        <v>12.4743127638481</v>
      </c>
      <c r="N156" s="37" t="n">
        <v>8.27524746172698</v>
      </c>
      <c r="O156" s="37" t="n">
        <v>22.6357631338871</v>
      </c>
    </row>
    <row r="157" customFormat="false" ht="12.75" hidden="false" customHeight="false" outlineLevel="0" collapsed="false">
      <c r="A157" s="582" t="s">
        <v>111</v>
      </c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</row>
    <row r="158" customFormat="false" ht="12.75" hidden="false" customHeight="false" outlineLevel="0" collapsed="false">
      <c r="A158" s="582" t="s">
        <v>112</v>
      </c>
      <c r="B158" s="37" t="n">
        <v>17.824346079191</v>
      </c>
      <c r="C158" s="37" t="n">
        <v>7.91876564717635</v>
      </c>
      <c r="D158" s="37" t="n">
        <v>2.37202903363537</v>
      </c>
      <c r="E158" s="37" t="n">
        <v>11.844207751711</v>
      </c>
      <c r="F158" s="37" t="n">
        <v>10.1281207271991</v>
      </c>
      <c r="G158" s="37" t="n">
        <v>13.7377733816903</v>
      </c>
      <c r="H158" s="37" t="n">
        <v>9.07875822762464</v>
      </c>
      <c r="I158" s="37" t="n">
        <v>33.5990714438437</v>
      </c>
      <c r="J158" s="37" t="n">
        <v>12.9609874278422</v>
      </c>
      <c r="K158" s="37" t="n">
        <v>18.0223090439809</v>
      </c>
      <c r="L158" s="37" t="n">
        <v>24.5643244128444</v>
      </c>
      <c r="M158" s="37" t="n">
        <v>11.1612272097589</v>
      </c>
      <c r="N158" s="37" t="n">
        <v>17.1870524205099</v>
      </c>
      <c r="O158" s="37" t="n">
        <v>12.6897459993004</v>
      </c>
    </row>
    <row r="159" s="180" customFormat="true" ht="12.75" hidden="false" customHeight="false" outlineLevel="0" collapsed="false">
      <c r="A159" s="121" t="s">
        <v>113</v>
      </c>
      <c r="B159" s="37" t="n">
        <v>43.0842921499972</v>
      </c>
      <c r="C159" s="37" t="n">
        <v>34.1116058647597</v>
      </c>
      <c r="D159" s="37" t="n">
        <v>34.3944209877129</v>
      </c>
      <c r="E159" s="37" t="n">
        <v>43.5005448335566</v>
      </c>
      <c r="F159" s="37" t="n">
        <v>40.5124829087963</v>
      </c>
      <c r="G159" s="37" t="n">
        <v>9.15851558779353</v>
      </c>
      <c r="H159" s="37" t="n">
        <v>43.8806647668525</v>
      </c>
      <c r="I159" s="37" t="n">
        <v>47.3441461254162</v>
      </c>
      <c r="J159" s="37" t="n">
        <v>48.3544530961805</v>
      </c>
      <c r="K159" s="37" t="n">
        <v>29.6080791436829</v>
      </c>
      <c r="L159" s="37" t="n">
        <v>57.9990993081049</v>
      </c>
      <c r="M159" s="37" t="n">
        <v>33.4836816292766</v>
      </c>
      <c r="N159" s="37" t="n">
        <v>52.8342722556415</v>
      </c>
      <c r="O159" s="37" t="n">
        <v>39.784068538347</v>
      </c>
      <c r="P159" s="179"/>
      <c r="Q159" s="179"/>
      <c r="R159" s="179"/>
      <c r="S159" s="179"/>
      <c r="T159" s="179"/>
      <c r="U159" s="179"/>
      <c r="V159" s="179"/>
      <c r="W159" s="179"/>
      <c r="X159" s="179"/>
      <c r="Y159" s="179"/>
    </row>
    <row r="160" customFormat="false" ht="12.75" hidden="false" customHeight="false" outlineLevel="0" collapsed="false">
      <c r="A160" s="121" t="s">
        <v>114</v>
      </c>
      <c r="B160" s="37" t="n">
        <v>0.355959574066684</v>
      </c>
      <c r="C160" s="37" t="n">
        <v>0.609135819013566</v>
      </c>
      <c r="D160" s="37" t="n">
        <v>0.237202903363537</v>
      </c>
      <c r="E160" s="46" t="s">
        <v>100</v>
      </c>
      <c r="F160" s="46" t="s">
        <v>100</v>
      </c>
      <c r="G160" s="46" t="s">
        <v>100</v>
      </c>
      <c r="H160" s="37" t="n">
        <v>0.504375457090258</v>
      </c>
      <c r="I160" s="37" t="n">
        <v>2.29084578026207</v>
      </c>
      <c r="J160" s="37" t="n">
        <v>0.498499516455469</v>
      </c>
      <c r="K160" s="46" t="s">
        <v>100</v>
      </c>
      <c r="L160" s="46" t="s">
        <v>100</v>
      </c>
      <c r="M160" s="46" t="s">
        <v>100</v>
      </c>
      <c r="N160" s="46" t="s">
        <v>100</v>
      </c>
      <c r="O160" s="37" t="n">
        <v>0.342966108089199</v>
      </c>
    </row>
    <row r="161" customFormat="false" ht="12.75" hidden="false" customHeight="false" outlineLevel="0" collapsed="false">
      <c r="A161" s="121" t="s">
        <v>115</v>
      </c>
      <c r="B161" s="37"/>
      <c r="C161" s="37"/>
      <c r="D161" s="37"/>
      <c r="E161" s="46"/>
      <c r="F161" s="46"/>
      <c r="G161" s="46"/>
      <c r="H161" s="37"/>
      <c r="I161" s="37"/>
      <c r="J161" s="37"/>
      <c r="K161" s="46"/>
      <c r="L161" s="46"/>
      <c r="M161" s="46"/>
      <c r="N161" s="46"/>
      <c r="O161" s="37"/>
    </row>
    <row r="162" customFormat="false" ht="12.75" hidden="false" customHeight="false" outlineLevel="0" collapsed="false">
      <c r="A162" s="121" t="s">
        <v>116</v>
      </c>
      <c r="B162" s="37" t="n">
        <v>0.500980141279037</v>
      </c>
      <c r="C162" s="46" t="s">
        <v>100</v>
      </c>
      <c r="D162" s="37" t="n">
        <v>0.711608710090612</v>
      </c>
      <c r="E162" s="37" t="n">
        <v>0.21534923184929</v>
      </c>
      <c r="F162" s="37" t="n">
        <v>0.361718597399967</v>
      </c>
      <c r="G162" s="46" t="s">
        <v>100</v>
      </c>
      <c r="H162" s="37" t="n">
        <v>2.01750182836103</v>
      </c>
      <c r="I162" s="37" t="n">
        <v>0.763615260087358</v>
      </c>
      <c r="J162" s="46" t="s">
        <v>100</v>
      </c>
      <c r="K162" s="37" t="n">
        <v>0.643653894427888</v>
      </c>
      <c r="L162" s="37" t="n">
        <v>2.0470270344037</v>
      </c>
      <c r="M162" s="37" t="n">
        <v>0.656542777044638</v>
      </c>
      <c r="N162" s="37" t="n">
        <v>1.27311499411184</v>
      </c>
      <c r="O162" s="37" t="n">
        <v>0.685932216178397</v>
      </c>
      <c r="P162" s="483"/>
      <c r="Q162" s="483"/>
      <c r="R162" s="483"/>
      <c r="S162" s="483"/>
      <c r="T162" s="483"/>
      <c r="U162" s="483"/>
      <c r="V162" s="483"/>
      <c r="W162" s="483"/>
      <c r="X162" s="483"/>
      <c r="Y162" s="483"/>
    </row>
    <row r="163" customFormat="false" ht="12.75" hidden="false" customHeight="false" outlineLevel="0" collapsed="false">
      <c r="A163" s="121" t="s">
        <v>117</v>
      </c>
      <c r="B163" s="37" t="n">
        <v>16.3345893432823</v>
      </c>
      <c r="C163" s="37" t="n">
        <v>11.8781484707645</v>
      </c>
      <c r="D163" s="37" t="n">
        <v>12.5717538782675</v>
      </c>
      <c r="E163" s="37" t="n">
        <v>19.8121293301347</v>
      </c>
      <c r="F163" s="37" t="n">
        <v>18.4476484673983</v>
      </c>
      <c r="G163" s="37" t="n">
        <v>8.24266402901418</v>
      </c>
      <c r="H163" s="37" t="n">
        <v>29.7581519683252</v>
      </c>
      <c r="I163" s="37" t="n">
        <v>16.0359204618345</v>
      </c>
      <c r="J163" s="37" t="n">
        <v>24.426476306318</v>
      </c>
      <c r="K163" s="37" t="n">
        <v>14.8040395718414</v>
      </c>
      <c r="L163" s="37" t="n">
        <v>42.3052253776765</v>
      </c>
      <c r="M163" s="37" t="n">
        <v>16.413569426116</v>
      </c>
      <c r="N163" s="37" t="n">
        <v>28.6450873675165</v>
      </c>
      <c r="O163" s="37" t="n">
        <v>10.9749154588544</v>
      </c>
      <c r="P163" s="483"/>
      <c r="Q163" s="483"/>
      <c r="R163" s="483"/>
      <c r="S163" s="483"/>
      <c r="T163" s="483"/>
      <c r="U163" s="483"/>
      <c r="V163" s="483"/>
      <c r="W163" s="483"/>
      <c r="X163" s="483"/>
      <c r="Y163" s="483"/>
    </row>
    <row r="164" customFormat="false" ht="12.75" hidden="false" customHeight="false" outlineLevel="0" collapsed="false">
      <c r="A164" s="121" t="s">
        <v>118</v>
      </c>
      <c r="B164" s="37" t="n">
        <v>0.0527347517135828</v>
      </c>
      <c r="C164" s="46" t="s">
        <v>100</v>
      </c>
      <c r="D164" s="46" t="s">
        <v>100</v>
      </c>
      <c r="E164" s="46" t="s">
        <v>100</v>
      </c>
      <c r="F164" s="46" t="s">
        <v>100</v>
      </c>
      <c r="G164" s="46" t="s">
        <v>100</v>
      </c>
      <c r="H164" s="46" t="s">
        <v>100</v>
      </c>
      <c r="I164" s="46" t="s">
        <v>100</v>
      </c>
      <c r="J164" s="37" t="n">
        <v>0.498499516455469</v>
      </c>
      <c r="K164" s="46" t="s">
        <v>100</v>
      </c>
      <c r="L164" s="46" t="s">
        <v>100</v>
      </c>
      <c r="M164" s="46" t="s">
        <v>100</v>
      </c>
      <c r="N164" s="46" t="s">
        <v>100</v>
      </c>
      <c r="O164" s="46" t="s">
        <v>100</v>
      </c>
      <c r="P164" s="483"/>
      <c r="Q164" s="483"/>
      <c r="R164" s="483"/>
      <c r="S164" s="483"/>
      <c r="T164" s="483"/>
      <c r="U164" s="483"/>
      <c r="V164" s="483"/>
      <c r="W164" s="483"/>
      <c r="X164" s="483"/>
      <c r="Y164" s="483"/>
    </row>
    <row r="165" customFormat="false" ht="12.75" hidden="false" customHeight="false" outlineLevel="0" collapsed="false">
      <c r="A165" s="121" t="s">
        <v>119</v>
      </c>
      <c r="B165" s="37"/>
      <c r="C165" s="46"/>
      <c r="D165" s="46"/>
      <c r="E165" s="46"/>
      <c r="F165" s="46"/>
      <c r="G165" s="46"/>
      <c r="H165" s="46"/>
      <c r="I165" s="46"/>
      <c r="J165" s="37"/>
      <c r="K165" s="46"/>
      <c r="L165" s="46"/>
      <c r="M165" s="46"/>
      <c r="N165" s="46"/>
      <c r="O165" s="46"/>
      <c r="P165" s="483"/>
      <c r="Q165" s="483"/>
      <c r="R165" s="483"/>
      <c r="S165" s="483"/>
      <c r="T165" s="483"/>
      <c r="U165" s="483"/>
      <c r="V165" s="483"/>
      <c r="W165" s="483"/>
      <c r="X165" s="483"/>
      <c r="Y165" s="483"/>
    </row>
    <row r="166" customFormat="false" ht="12.75" hidden="false" customHeight="false" outlineLevel="0" collapsed="false">
      <c r="A166" s="121" t="s">
        <v>120</v>
      </c>
      <c r="B166" s="37" t="n">
        <v>4.25833120087181</v>
      </c>
      <c r="C166" s="37" t="n">
        <v>2.43654327605426</v>
      </c>
      <c r="D166" s="37" t="n">
        <v>7.35329000426965</v>
      </c>
      <c r="E166" s="37" t="n">
        <v>2.79954001404077</v>
      </c>
      <c r="F166" s="37" t="n">
        <v>4.3406231687996</v>
      </c>
      <c r="G166" s="37" t="n">
        <v>1.83170311755871</v>
      </c>
      <c r="H166" s="37" t="n">
        <v>0.504375457090258</v>
      </c>
      <c r="I166" s="37" t="n">
        <v>3.81807630043679</v>
      </c>
      <c r="J166" s="37" t="n">
        <v>4.98499516455469</v>
      </c>
      <c r="K166" s="37" t="n">
        <v>4.50557726099522</v>
      </c>
      <c r="L166" s="37" t="n">
        <v>2.72936937920493</v>
      </c>
      <c r="M166" s="37" t="n">
        <v>4.59579943931247</v>
      </c>
      <c r="N166" s="37" t="n">
        <v>3.18278748527961</v>
      </c>
      <c r="O166" s="37" t="n">
        <v>4.11559329707038</v>
      </c>
      <c r="P166" s="483"/>
      <c r="Q166" s="483"/>
      <c r="R166" s="483"/>
      <c r="S166" s="483"/>
      <c r="T166" s="483"/>
      <c r="U166" s="483"/>
      <c r="V166" s="483"/>
      <c r="W166" s="483"/>
      <c r="X166" s="483"/>
      <c r="Y166" s="483"/>
    </row>
    <row r="167" customFormat="false" ht="12.75" hidden="false" customHeight="false" outlineLevel="0" collapsed="false">
      <c r="A167" s="121" t="s">
        <v>121</v>
      </c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Q167" s="483"/>
      <c r="R167" s="483"/>
      <c r="S167" s="483"/>
      <c r="T167" s="483"/>
      <c r="U167" s="483"/>
      <c r="V167" s="483"/>
      <c r="W167" s="483"/>
      <c r="X167" s="483"/>
      <c r="Y167" s="483"/>
    </row>
    <row r="168" customFormat="false" ht="12.75" hidden="false" customHeight="false" outlineLevel="0" collapsed="false">
      <c r="A168" s="121" t="s">
        <v>122</v>
      </c>
      <c r="B168" s="37" t="n">
        <v>2.00392056511615</v>
      </c>
      <c r="C168" s="37" t="n">
        <v>0.609135819013566</v>
      </c>
      <c r="D168" s="37" t="n">
        <v>2.13482613027183</v>
      </c>
      <c r="E168" s="37" t="n">
        <v>1.72279385479432</v>
      </c>
      <c r="F168" s="37" t="n">
        <v>1.44687438959987</v>
      </c>
      <c r="G168" s="37" t="n">
        <v>0.915851558779353</v>
      </c>
      <c r="H168" s="37" t="n">
        <v>3.02625274254155</v>
      </c>
      <c r="I168" s="37" t="n">
        <v>0.763615260087358</v>
      </c>
      <c r="J168" s="37" t="n">
        <v>1.49549854936641</v>
      </c>
      <c r="K168" s="37" t="n">
        <v>3.21826947213944</v>
      </c>
      <c r="L168" s="46" t="s">
        <v>100</v>
      </c>
      <c r="M168" s="37" t="n">
        <v>2.62617110817855</v>
      </c>
      <c r="N168" s="37" t="n">
        <v>1.27311499411184</v>
      </c>
      <c r="O168" s="37" t="n">
        <v>2.05779664853519</v>
      </c>
      <c r="P168" s="217"/>
      <c r="Q168" s="483"/>
      <c r="R168" s="483"/>
      <c r="S168" s="483"/>
      <c r="T168" s="483"/>
      <c r="U168" s="483"/>
      <c r="V168" s="483"/>
      <c r="W168" s="483"/>
      <c r="X168" s="483"/>
      <c r="Y168" s="483"/>
    </row>
    <row r="169" customFormat="false" ht="12.75" hidden="false" customHeight="false" outlineLevel="0" collapsed="false">
      <c r="A169" s="121" t="s">
        <v>123</v>
      </c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46"/>
      <c r="M169" s="37"/>
      <c r="N169" s="37"/>
      <c r="O169" s="37"/>
      <c r="P169" s="217"/>
      <c r="Q169" s="483"/>
      <c r="R169" s="483"/>
      <c r="S169" s="483"/>
      <c r="T169" s="483"/>
      <c r="U169" s="483"/>
      <c r="V169" s="483"/>
      <c r="W169" s="483"/>
      <c r="X169" s="483"/>
      <c r="Y169" s="483"/>
    </row>
    <row r="170" customFormat="false" ht="12.75" hidden="false" customHeight="false" outlineLevel="0" collapsed="false">
      <c r="A170" s="121" t="s">
        <v>124</v>
      </c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46"/>
      <c r="M170" s="37"/>
      <c r="N170" s="37"/>
      <c r="O170" s="37"/>
      <c r="P170" s="483"/>
      <c r="Q170" s="483"/>
      <c r="R170" s="483"/>
      <c r="S170" s="483"/>
      <c r="T170" s="483"/>
      <c r="U170" s="483"/>
      <c r="V170" s="483"/>
      <c r="W170" s="483"/>
      <c r="X170" s="483"/>
      <c r="Y170" s="483"/>
    </row>
    <row r="171" customFormat="false" ht="12.75" hidden="false" customHeight="false" outlineLevel="0" collapsed="false">
      <c r="A171" s="121" t="s">
        <v>132</v>
      </c>
      <c r="B171" s="37" t="n">
        <v>42.280087186365</v>
      </c>
      <c r="C171" s="37" t="n">
        <v>41.7258036024292</v>
      </c>
      <c r="D171" s="37" t="n">
        <v>13.5205654917216</v>
      </c>
      <c r="E171" s="37" t="n">
        <v>17.8739862434911</v>
      </c>
      <c r="F171" s="37" t="n">
        <v>69.4499707007936</v>
      </c>
      <c r="G171" s="37" t="n">
        <v>88.8376012015973</v>
      </c>
      <c r="H171" s="37" t="n">
        <v>30.7669028825057</v>
      </c>
      <c r="I171" s="37" t="n">
        <v>35.1263019640185</v>
      </c>
      <c r="J171" s="37" t="n">
        <v>44.3664569645367</v>
      </c>
      <c r="K171" s="37" t="n">
        <v>60.5034660762215</v>
      </c>
      <c r="L171" s="37" t="n">
        <v>85.2927931001542</v>
      </c>
      <c r="M171" s="37" t="n">
        <v>19.6962833113392</v>
      </c>
      <c r="N171" s="37" t="n">
        <v>120.309366943569</v>
      </c>
      <c r="O171" s="37" t="n">
        <v>38.4122041059903</v>
      </c>
      <c r="P171" s="483"/>
      <c r="Q171" s="483"/>
      <c r="R171" s="483"/>
      <c r="S171" s="483"/>
      <c r="T171" s="483"/>
      <c r="U171" s="483"/>
      <c r="V171" s="483"/>
      <c r="W171" s="483"/>
      <c r="X171" s="483"/>
      <c r="Y171" s="483"/>
    </row>
    <row r="172" customFormat="false" ht="12.75" hidden="false" customHeight="false" outlineLevel="0" collapsed="false">
      <c r="A172" s="121" t="s">
        <v>126</v>
      </c>
      <c r="B172" s="37" t="n">
        <v>45.0354779633997</v>
      </c>
      <c r="C172" s="37" t="n">
        <v>28.020247674624</v>
      </c>
      <c r="D172" s="37" t="n">
        <v>40.3244935718013</v>
      </c>
      <c r="E172" s="37" t="n">
        <v>44.3619417609537</v>
      </c>
      <c r="F172" s="37" t="n">
        <v>56.4281011943948</v>
      </c>
      <c r="G172" s="37" t="n">
        <v>20.1487342931458</v>
      </c>
      <c r="H172" s="37" t="n">
        <v>50.4375457090258</v>
      </c>
      <c r="I172" s="37" t="n">
        <v>51.9258376859403</v>
      </c>
      <c r="J172" s="37" t="n">
        <v>81.7539206986969</v>
      </c>
      <c r="K172" s="37" t="n">
        <v>39.2628875601012</v>
      </c>
      <c r="L172" s="37" t="n">
        <v>42.9875677224777</v>
      </c>
      <c r="M172" s="37" t="n">
        <v>45.30145161608</v>
      </c>
      <c r="N172" s="37" t="n">
        <v>50.2880422674178</v>
      </c>
      <c r="O172" s="37" t="n">
        <v>32.9247463765631</v>
      </c>
      <c r="P172" s="483"/>
      <c r="Q172" s="483"/>
      <c r="R172" s="483"/>
      <c r="S172" s="483"/>
      <c r="T172" s="483"/>
      <c r="U172" s="483"/>
      <c r="V172" s="483"/>
      <c r="W172" s="483"/>
      <c r="X172" s="483"/>
      <c r="Y172" s="483"/>
    </row>
    <row r="173" customFormat="false" ht="12.75" hidden="false" customHeight="false" outlineLevel="0" collapsed="false">
      <c r="A173" s="121" t="s">
        <v>85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44"/>
      <c r="Q173" s="525"/>
      <c r="R173" s="525"/>
      <c r="S173" s="525"/>
      <c r="T173" s="525"/>
      <c r="U173" s="525"/>
      <c r="V173" s="525"/>
      <c r="W173" s="525"/>
      <c r="X173" s="525"/>
      <c r="Y173" s="525"/>
    </row>
    <row r="174" customFormat="false" ht="12.75" hidden="false" customHeight="false" outlineLevel="0" collapsed="false">
      <c r="A174" s="582" t="s">
        <v>127</v>
      </c>
      <c r="B174" s="37" t="n">
        <v>11.7862170079858</v>
      </c>
      <c r="C174" s="37" t="n">
        <v>10.6598768327374</v>
      </c>
      <c r="D174" s="37" t="n">
        <v>10.4369277479956</v>
      </c>
      <c r="E174" s="37" t="n">
        <v>9.04466773767018</v>
      </c>
      <c r="F174" s="37" t="n">
        <v>12.2984323115989</v>
      </c>
      <c r="G174" s="37" t="n">
        <v>5.49510935267612</v>
      </c>
      <c r="H174" s="37" t="n">
        <v>15.1312637127077</v>
      </c>
      <c r="I174" s="37" t="n">
        <v>12.9814594214851</v>
      </c>
      <c r="J174" s="37" t="n">
        <v>14.9549854936641</v>
      </c>
      <c r="K174" s="37" t="n">
        <v>7.72384673313466</v>
      </c>
      <c r="L174" s="37" t="n">
        <v>8.18810813761481</v>
      </c>
      <c r="M174" s="37" t="n">
        <v>6.56542777044638</v>
      </c>
      <c r="N174" s="37" t="n">
        <v>10.1849199528947</v>
      </c>
      <c r="O174" s="37" t="n">
        <v>11.6608476750328</v>
      </c>
      <c r="P174" s="81"/>
      <c r="Q174" s="483"/>
      <c r="R174" s="483"/>
      <c r="S174" s="483"/>
      <c r="T174" s="483"/>
      <c r="U174" s="483"/>
      <c r="V174" s="483"/>
      <c r="W174" s="483"/>
      <c r="X174" s="483"/>
      <c r="Y174" s="483"/>
    </row>
    <row r="175" customFormat="false" ht="12.75" hidden="false" customHeight="false" outlineLevel="0" collapsed="false">
      <c r="A175" s="122" t="s">
        <v>128</v>
      </c>
      <c r="B175" s="37" t="n">
        <v>11.4434411218475</v>
      </c>
      <c r="C175" s="37" t="n">
        <v>6.39592609964244</v>
      </c>
      <c r="D175" s="37" t="n">
        <v>12.3345509749039</v>
      </c>
      <c r="E175" s="37" t="n">
        <v>12.0595569835602</v>
      </c>
      <c r="F175" s="37" t="n">
        <v>9.40468353239914</v>
      </c>
      <c r="G175" s="37" t="n">
        <v>3.66340623511741</v>
      </c>
      <c r="H175" s="37" t="n">
        <v>12.6093864272565</v>
      </c>
      <c r="I175" s="37" t="n">
        <v>10.690613641223</v>
      </c>
      <c r="J175" s="37" t="n">
        <v>14.9549854936641</v>
      </c>
      <c r="K175" s="37" t="n">
        <v>15.4476934662693</v>
      </c>
      <c r="L175" s="37" t="n">
        <v>15.6938739304284</v>
      </c>
      <c r="M175" s="37" t="n">
        <v>12.4743127638481</v>
      </c>
      <c r="N175" s="37" t="n">
        <v>17.1870524205099</v>
      </c>
      <c r="O175" s="37" t="n">
        <v>7.88822048605157</v>
      </c>
      <c r="P175" s="81"/>
      <c r="Q175" s="483"/>
      <c r="R175" s="483"/>
      <c r="S175" s="483"/>
      <c r="T175" s="483"/>
      <c r="U175" s="483"/>
      <c r="V175" s="483"/>
      <c r="W175" s="483"/>
      <c r="X175" s="483"/>
      <c r="Y175" s="483"/>
    </row>
    <row r="176" customFormat="false" ht="12.75" hidden="false" customHeight="false" outlineLevel="0" collapsed="false">
      <c r="A176" s="596"/>
      <c r="B176" s="37"/>
      <c r="C176" s="37"/>
      <c r="D176" s="37"/>
      <c r="E176" s="37"/>
      <c r="F176" s="37"/>
      <c r="G176" s="37"/>
      <c r="H176" s="37"/>
      <c r="I176" s="37"/>
      <c r="J176" s="37" t="n">
        <v>0</v>
      </c>
      <c r="K176" s="37" t="n">
        <v>0</v>
      </c>
      <c r="L176" s="37"/>
      <c r="M176" s="37"/>
      <c r="N176" s="37"/>
      <c r="O176" s="37"/>
      <c r="P176" s="81"/>
      <c r="Q176" s="483"/>
      <c r="R176" s="483"/>
      <c r="S176" s="483"/>
      <c r="T176" s="483"/>
      <c r="U176" s="483"/>
      <c r="V176" s="483"/>
      <c r="W176" s="483"/>
      <c r="X176" s="483"/>
      <c r="Y176" s="483"/>
    </row>
    <row r="177" customFormat="false" ht="12.75" hidden="false" customHeight="false" outlineLevel="0" collapsed="false">
      <c r="A177" s="596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81"/>
      <c r="Q177" s="483"/>
      <c r="R177" s="483"/>
      <c r="S177" s="483"/>
      <c r="T177" s="483"/>
      <c r="U177" s="483"/>
      <c r="V177" s="483"/>
      <c r="W177" s="483"/>
      <c r="X177" s="483"/>
      <c r="Y177" s="483"/>
    </row>
    <row r="178" customFormat="false" ht="12.75" hidden="false" customHeight="false" outlineLevel="0" collapsed="false">
      <c r="A178" s="596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483"/>
      <c r="R178" s="483"/>
      <c r="S178" s="483"/>
      <c r="T178" s="483"/>
      <c r="U178" s="483"/>
      <c r="V178" s="483"/>
      <c r="W178" s="483"/>
      <c r="X178" s="483"/>
      <c r="Y178" s="483"/>
    </row>
    <row r="179" customFormat="false" ht="15.75" hidden="false" customHeight="false" outlineLevel="0" collapsed="false">
      <c r="A179" s="575" t="s">
        <v>1055</v>
      </c>
    </row>
    <row r="180" customFormat="false" ht="12.75" hidden="false" customHeight="false" outlineLevel="0" collapsed="false">
      <c r="A180" s="586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483"/>
      <c r="R180" s="483"/>
      <c r="S180" s="483"/>
      <c r="T180" s="483"/>
      <c r="U180" s="483"/>
      <c r="V180" s="483"/>
      <c r="W180" s="483"/>
      <c r="X180" s="483"/>
      <c r="Y180" s="483"/>
    </row>
    <row r="181" customFormat="false" ht="12.75" hidden="false" customHeight="false" outlineLevel="0" collapsed="false">
      <c r="A181" s="179" t="s">
        <v>72</v>
      </c>
      <c r="B181" s="438"/>
      <c r="C181" s="438"/>
      <c r="D181" s="438"/>
      <c r="E181" s="438"/>
      <c r="F181" s="438"/>
      <c r="G181" s="438"/>
      <c r="H181" s="438"/>
      <c r="I181" s="438"/>
      <c r="J181" s="438"/>
      <c r="K181" s="438"/>
      <c r="L181" s="438"/>
      <c r="M181" s="438"/>
      <c r="N181" s="438"/>
      <c r="O181" s="438"/>
      <c r="P181" s="438"/>
      <c r="Q181" s="438"/>
      <c r="R181" s="438"/>
      <c r="S181" s="438"/>
      <c r="T181" s="438"/>
      <c r="U181" s="438"/>
      <c r="V181" s="438"/>
      <c r="W181" s="438"/>
      <c r="X181" s="438"/>
      <c r="Y181" s="438"/>
    </row>
    <row r="182" customFormat="false" ht="12.75" hidden="false" customHeight="true" outlineLevel="0" collapsed="false">
      <c r="A182" s="181" t="s">
        <v>1056</v>
      </c>
      <c r="B182" s="352"/>
      <c r="C182" s="352"/>
      <c r="D182" s="352"/>
      <c r="E182" s="352"/>
      <c r="F182" s="352"/>
      <c r="G182" s="352" t="s">
        <v>1023</v>
      </c>
      <c r="H182" s="352"/>
      <c r="I182" s="352"/>
      <c r="J182" s="352"/>
      <c r="K182" s="352"/>
      <c r="L182" s="352"/>
      <c r="M182" s="352"/>
      <c r="N182" s="352"/>
      <c r="O182" s="352"/>
      <c r="P182" s="353"/>
      <c r="R182" s="438"/>
      <c r="S182" s="438"/>
      <c r="T182" s="438"/>
      <c r="U182" s="438"/>
      <c r="V182" s="438"/>
      <c r="W182" s="438"/>
      <c r="X182" s="438"/>
      <c r="Y182" s="438"/>
    </row>
    <row r="183" customFormat="false" ht="38.25" hidden="false" customHeight="false" outlineLevel="0" collapsed="false">
      <c r="A183" s="181"/>
      <c r="B183" s="578" t="s">
        <v>1038</v>
      </c>
      <c r="C183" s="185" t="s">
        <v>1039</v>
      </c>
      <c r="D183" s="578" t="s">
        <v>1040</v>
      </c>
      <c r="E183" s="185" t="s">
        <v>1041</v>
      </c>
      <c r="F183" s="578" t="s">
        <v>1042</v>
      </c>
      <c r="G183" s="184" t="s">
        <v>1064</v>
      </c>
      <c r="H183" s="578" t="s">
        <v>1044</v>
      </c>
      <c r="I183" s="185" t="s">
        <v>1045</v>
      </c>
      <c r="J183" s="185" t="s">
        <v>1046</v>
      </c>
      <c r="K183" s="579" t="s">
        <v>1065</v>
      </c>
      <c r="L183" s="579" t="s">
        <v>1048</v>
      </c>
      <c r="M183" s="184" t="s">
        <v>1066</v>
      </c>
      <c r="N183" s="578" t="s">
        <v>1050</v>
      </c>
      <c r="O183" s="185" t="s">
        <v>1051</v>
      </c>
      <c r="P183" s="585" t="s">
        <v>1052</v>
      </c>
      <c r="R183" s="438"/>
      <c r="S183" s="438"/>
      <c r="T183" s="438"/>
      <c r="U183" s="438"/>
      <c r="V183" s="438"/>
      <c r="W183" s="438"/>
      <c r="X183" s="438"/>
      <c r="Y183" s="438"/>
    </row>
    <row r="184" customFormat="false" ht="12.75" hidden="false" customHeight="false" outlineLevel="0" collapsed="false">
      <c r="A184" s="586"/>
      <c r="B184" s="46"/>
      <c r="C184" s="46"/>
      <c r="D184" s="46"/>
      <c r="E184" s="46"/>
      <c r="F184" s="37"/>
      <c r="G184" s="46"/>
      <c r="H184" s="46"/>
      <c r="I184" s="46"/>
      <c r="J184" s="46"/>
      <c r="K184" s="46"/>
      <c r="L184" s="46"/>
      <c r="M184" s="37"/>
      <c r="N184" s="46"/>
      <c r="O184" s="46"/>
      <c r="P184" s="46"/>
      <c r="Q184" s="483"/>
      <c r="R184" s="483"/>
      <c r="S184" s="483"/>
      <c r="T184" s="483"/>
      <c r="U184" s="483"/>
      <c r="V184" s="483"/>
      <c r="W184" s="483"/>
      <c r="X184" s="483"/>
      <c r="Y184" s="483"/>
    </row>
    <row r="185" customFormat="false" ht="12.75" hidden="false" customHeight="false" outlineLevel="0" collapsed="false">
      <c r="A185" s="586"/>
      <c r="B185" s="46"/>
      <c r="C185" s="46"/>
      <c r="D185" s="46"/>
      <c r="E185" s="179" t="s">
        <v>314</v>
      </c>
      <c r="F185" s="37"/>
      <c r="G185" s="46"/>
      <c r="H185" s="46"/>
      <c r="I185" s="46"/>
      <c r="J185" s="46"/>
      <c r="K185" s="46"/>
      <c r="L185" s="46"/>
      <c r="M185" s="37"/>
      <c r="N185" s="46"/>
      <c r="O185" s="46"/>
      <c r="P185" s="46"/>
      <c r="Q185" s="483"/>
      <c r="R185" s="483"/>
      <c r="S185" s="483"/>
      <c r="T185" s="483"/>
      <c r="U185" s="483"/>
      <c r="V185" s="483"/>
      <c r="W185" s="483"/>
      <c r="X185" s="483"/>
      <c r="Y185" s="483"/>
    </row>
    <row r="186" customFormat="false" ht="12.75" hidden="false" customHeight="false" outlineLevel="0" collapsed="false">
      <c r="A186" s="586"/>
      <c r="B186" s="46"/>
      <c r="C186" s="46"/>
      <c r="D186" s="46"/>
      <c r="E186" s="46"/>
      <c r="F186" s="37"/>
      <c r="G186" s="46"/>
      <c r="H186" s="46"/>
      <c r="I186" s="46"/>
      <c r="J186" s="46"/>
      <c r="K186" s="46"/>
      <c r="L186" s="46"/>
      <c r="M186" s="37"/>
      <c r="N186" s="46"/>
      <c r="O186" s="46"/>
      <c r="P186" s="46"/>
      <c r="Q186" s="483"/>
      <c r="R186" s="483"/>
      <c r="S186" s="483"/>
      <c r="T186" s="483"/>
      <c r="U186" s="483"/>
      <c r="V186" s="483"/>
      <c r="W186" s="483"/>
      <c r="X186" s="483"/>
      <c r="Y186" s="483"/>
    </row>
    <row r="187" customFormat="false" ht="12.75" hidden="false" customHeight="false" outlineLevel="0" collapsed="false">
      <c r="A187" s="180" t="s">
        <v>138</v>
      </c>
      <c r="B187" s="59" t="n">
        <v>1739.1431431724</v>
      </c>
      <c r="C187" s="59" t="n">
        <v>1678.33315665469</v>
      </c>
      <c r="D187" s="59" t="n">
        <v>1335.23790282996</v>
      </c>
      <c r="E187" s="59" t="n">
        <v>1430.99848068676</v>
      </c>
      <c r="F187" s="59" t="n">
        <v>1518.04628482353</v>
      </c>
      <c r="G187" s="59" t="n">
        <v>1500.11683152894</v>
      </c>
      <c r="H187" s="59" t="n">
        <v>1430.05745506159</v>
      </c>
      <c r="I187" s="59" t="n">
        <v>1212.73852911687</v>
      </c>
      <c r="J187" s="59" t="n">
        <v>1624.90388975416</v>
      </c>
      <c r="K187" s="59" t="n">
        <v>1207.75791014147</v>
      </c>
      <c r="L187" s="59" t="n">
        <v>1499.39382582501</v>
      </c>
      <c r="M187" s="59" t="n">
        <v>1476.382479648</v>
      </c>
      <c r="N187" s="59" t="n">
        <v>1505.19192264113</v>
      </c>
      <c r="O187" s="59" t="n">
        <v>1370.22871370999</v>
      </c>
      <c r="P187" s="59" t="n">
        <v>1624.51898616257</v>
      </c>
      <c r="Q187" s="483"/>
      <c r="R187" s="483"/>
      <c r="S187" s="483"/>
      <c r="T187" s="483"/>
      <c r="U187" s="483"/>
      <c r="V187" s="483"/>
      <c r="W187" s="483"/>
      <c r="X187" s="483"/>
      <c r="Y187" s="483"/>
    </row>
    <row r="188" customFormat="false" ht="12.75" hidden="false" customHeight="false" outlineLevel="0" collapsed="false">
      <c r="A188" s="121" t="s">
        <v>82</v>
      </c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275"/>
      <c r="R188" s="275"/>
      <c r="S188" s="275"/>
      <c r="T188" s="275"/>
      <c r="U188" s="275"/>
      <c r="V188" s="275"/>
      <c r="W188" s="275"/>
      <c r="X188" s="275"/>
      <c r="Y188" s="275"/>
    </row>
    <row r="189" customFormat="false" ht="12.75" hidden="false" customHeight="false" outlineLevel="0" collapsed="false">
      <c r="A189" s="121" t="s">
        <v>83</v>
      </c>
      <c r="B189" s="37" t="n">
        <v>6.57659171787883</v>
      </c>
      <c r="C189" s="37" t="n">
        <v>6.15525607575068</v>
      </c>
      <c r="D189" s="37" t="n">
        <v>10.8127949509939</v>
      </c>
      <c r="E189" s="37" t="n">
        <v>4.4905810063392</v>
      </c>
      <c r="F189" s="37" t="n">
        <v>5.99544346296815</v>
      </c>
      <c r="G189" s="37" t="n">
        <v>17.1352909105071</v>
      </c>
      <c r="H189" s="37" t="n">
        <v>10.2077520585633</v>
      </c>
      <c r="I189" s="37" t="n">
        <v>12.7321630353477</v>
      </c>
      <c r="J189" s="37" t="n">
        <v>6.30877511188218</v>
      </c>
      <c r="K189" s="37" t="n">
        <v>7.52946302913502</v>
      </c>
      <c r="L189" s="37" t="n">
        <v>6.53021359476902</v>
      </c>
      <c r="M189" s="37" t="n">
        <v>3.06621491100311</v>
      </c>
      <c r="N189" s="37" t="n">
        <v>5.82054107749856</v>
      </c>
      <c r="O189" s="37" t="n">
        <v>6.67402520727982</v>
      </c>
      <c r="P189" s="37" t="n">
        <v>8.59913005467613</v>
      </c>
      <c r="Q189" s="275"/>
      <c r="R189" s="275"/>
      <c r="S189" s="275"/>
      <c r="T189" s="275"/>
      <c r="U189" s="275"/>
      <c r="V189" s="275"/>
      <c r="W189" s="275"/>
      <c r="X189" s="275"/>
      <c r="Y189" s="275"/>
    </row>
    <row r="190" customFormat="false" ht="12.75" hidden="false" customHeight="false" outlineLevel="0" collapsed="false">
      <c r="A190" s="121" t="s">
        <v>84</v>
      </c>
      <c r="B190" s="37" t="n">
        <v>326.637388654649</v>
      </c>
      <c r="C190" s="37" t="n">
        <v>260.230548535904</v>
      </c>
      <c r="D190" s="37" t="n">
        <v>243.287886397362</v>
      </c>
      <c r="E190" s="37" t="n">
        <v>163.157776563658</v>
      </c>
      <c r="F190" s="37" t="n">
        <v>203.045685279188</v>
      </c>
      <c r="G190" s="37" t="n">
        <v>190.824830594283</v>
      </c>
      <c r="H190" s="37" t="n">
        <v>207.557625190788</v>
      </c>
      <c r="I190" s="37" t="n">
        <v>240.319577292187</v>
      </c>
      <c r="J190" s="37" t="n">
        <v>244.070737140942</v>
      </c>
      <c r="K190" s="37" t="n">
        <v>202.013891058282</v>
      </c>
      <c r="L190" s="37" t="n">
        <v>231.964543779404</v>
      </c>
      <c r="M190" s="37" t="n">
        <v>211.568828859215</v>
      </c>
      <c r="N190" s="37" t="n">
        <v>256.49184348177</v>
      </c>
      <c r="O190" s="37" t="n">
        <v>275.175193161691</v>
      </c>
      <c r="P190" s="37" t="n">
        <v>212.828468853234</v>
      </c>
    </row>
    <row r="191" customFormat="false" ht="12.75" hidden="false" customHeight="false" outlineLevel="0" collapsed="false">
      <c r="A191" s="121" t="s">
        <v>85</v>
      </c>
      <c r="B191" s="37"/>
      <c r="C191" s="37"/>
      <c r="D191" s="37"/>
      <c r="E191" s="37"/>
      <c r="F191" s="37"/>
      <c r="G191" s="37"/>
      <c r="H191" s="37"/>
      <c r="I191" s="37"/>
      <c r="J191" s="37" t="n">
        <v>0</v>
      </c>
      <c r="K191" s="37" t="n">
        <v>0</v>
      </c>
      <c r="L191" s="37"/>
      <c r="M191" s="37"/>
      <c r="N191" s="37"/>
      <c r="O191" s="37"/>
      <c r="P191" s="37"/>
    </row>
    <row r="192" customFormat="false" ht="12.75" hidden="false" customHeight="false" outlineLevel="0" collapsed="false">
      <c r="A192" s="581" t="s">
        <v>86</v>
      </c>
      <c r="B192" s="37" t="n">
        <v>323.714459002258</v>
      </c>
      <c r="C192" s="37" t="n">
        <v>260.230548535904</v>
      </c>
      <c r="D192" s="37" t="n">
        <v>241.865150219599</v>
      </c>
      <c r="E192" s="37" t="n">
        <v>160.164055892765</v>
      </c>
      <c r="F192" s="37" t="n">
        <v>199.448419201407</v>
      </c>
      <c r="G192" s="37" t="n">
        <v>186.151569436872</v>
      </c>
      <c r="H192" s="37" t="n">
        <v>207.557625190788</v>
      </c>
      <c r="I192" s="37" t="n">
        <v>238.728056912769</v>
      </c>
      <c r="J192" s="37" t="n">
        <v>239.33915580703</v>
      </c>
      <c r="K192" s="37" t="n">
        <v>201.773589046714</v>
      </c>
      <c r="L192" s="37" t="n">
        <v>230.828854458574</v>
      </c>
      <c r="M192" s="37" t="n">
        <v>206.202952764959</v>
      </c>
      <c r="N192" s="37" t="n">
        <v>255.715771338104</v>
      </c>
      <c r="O192" s="37" t="n">
        <v>272.60826038966</v>
      </c>
      <c r="P192" s="37" t="n">
        <v>210.678686339565</v>
      </c>
    </row>
    <row r="193" customFormat="false" ht="12.75" hidden="false" customHeight="false" outlineLevel="0" collapsed="false">
      <c r="A193" s="582" t="s">
        <v>87</v>
      </c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</row>
    <row r="194" customFormat="false" ht="12.75" hidden="false" customHeight="false" outlineLevel="0" collapsed="false">
      <c r="A194" s="582" t="s">
        <v>88</v>
      </c>
      <c r="B194" s="37" t="n">
        <v>97.1874109419872</v>
      </c>
      <c r="C194" s="37" t="n">
        <v>87.5414197440097</v>
      </c>
      <c r="D194" s="37" t="n">
        <v>83.7991608702024</v>
      </c>
      <c r="E194" s="37" t="n">
        <v>52.390111740624</v>
      </c>
      <c r="F194" s="37" t="n">
        <v>64.750789400056</v>
      </c>
      <c r="G194" s="37" t="n">
        <v>69.3200405015967</v>
      </c>
      <c r="H194" s="37" t="n">
        <v>69.5099306845027</v>
      </c>
      <c r="I194" s="37" t="n">
        <v>92.3081820062706</v>
      </c>
      <c r="J194" s="37" t="n">
        <v>91.4772391222917</v>
      </c>
      <c r="K194" s="37" t="n">
        <v>71.44979810626</v>
      </c>
      <c r="L194" s="37" t="n">
        <v>85.1766990622046</v>
      </c>
      <c r="M194" s="37" t="n">
        <v>75.888819047327</v>
      </c>
      <c r="N194" s="37" t="n">
        <v>79.5473947258137</v>
      </c>
      <c r="O194" s="37" t="n">
        <v>82.1418487049824</v>
      </c>
      <c r="P194" s="37" t="n">
        <v>79.5419530057543</v>
      </c>
    </row>
    <row r="195" customFormat="false" ht="12.75" hidden="false" customHeight="false" outlineLevel="0" collapsed="false">
      <c r="A195" s="582" t="s">
        <v>87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</row>
    <row r="196" customFormat="false" ht="12.75" hidden="false" customHeight="false" outlineLevel="0" collapsed="false">
      <c r="A196" s="582" t="s">
        <v>89</v>
      </c>
      <c r="B196" s="37" t="n">
        <v>65.7659171787883</v>
      </c>
      <c r="C196" s="37" t="n">
        <v>65.3141061371323</v>
      </c>
      <c r="D196" s="37" t="n">
        <v>55.2021636971791</v>
      </c>
      <c r="E196" s="37" t="n">
        <v>44.905810063392</v>
      </c>
      <c r="F196" s="37" t="n">
        <v>51.560813781526</v>
      </c>
      <c r="G196" s="37" t="n">
        <v>38.9438429784251</v>
      </c>
      <c r="H196" s="37" t="n">
        <v>58.8160951945792</v>
      </c>
      <c r="I196" s="37" t="n">
        <v>55.703213279646</v>
      </c>
      <c r="J196" s="37" t="n">
        <v>49.6816040060722</v>
      </c>
      <c r="K196" s="37" t="n">
        <v>39.0891272150839</v>
      </c>
      <c r="L196" s="37" t="n">
        <v>51.6738640977374</v>
      </c>
      <c r="M196" s="37" t="n">
        <v>54.4253146703052</v>
      </c>
      <c r="N196" s="37" t="n">
        <v>72.1747093609822</v>
      </c>
      <c r="O196" s="37" t="n">
        <v>64.1733193007675</v>
      </c>
      <c r="P196" s="37" t="n">
        <v>55.8943453553949</v>
      </c>
    </row>
    <row r="197" customFormat="false" ht="12.75" hidden="false" customHeight="false" outlineLevel="0" collapsed="false">
      <c r="A197" s="121" t="s">
        <v>90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</row>
    <row r="198" customFormat="false" ht="12.75" hidden="false" customHeight="false" outlineLevel="0" collapsed="false">
      <c r="A198" s="121" t="s">
        <v>91</v>
      </c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</row>
    <row r="199" customFormat="false" ht="12.75" hidden="false" customHeight="false" outlineLevel="0" collapsed="false">
      <c r="A199" s="121" t="s">
        <v>92</v>
      </c>
      <c r="B199" s="37" t="n">
        <v>8.76878895717177</v>
      </c>
      <c r="C199" s="37" t="n">
        <v>1.70979335437519</v>
      </c>
      <c r="D199" s="37" t="n">
        <v>1.13818894220988</v>
      </c>
      <c r="E199" s="37" t="n">
        <v>1.4968603354464</v>
      </c>
      <c r="F199" s="37" t="n">
        <v>2.39817738518726</v>
      </c>
      <c r="G199" s="37" t="n">
        <v>3.89438429784251</v>
      </c>
      <c r="H199" s="37" t="n">
        <v>1.45825029408048</v>
      </c>
      <c r="I199" s="46" t="s">
        <v>100</v>
      </c>
      <c r="J199" s="37" t="n">
        <v>1.57719377797055</v>
      </c>
      <c r="K199" s="37" t="n">
        <v>0.881107375749842</v>
      </c>
      <c r="L199" s="37" t="n">
        <v>1.70353398124409</v>
      </c>
      <c r="M199" s="37" t="n">
        <v>1.53310745550156</v>
      </c>
      <c r="N199" s="37" t="n">
        <v>1.16410821549971</v>
      </c>
      <c r="O199" s="37" t="n">
        <v>2.05354621762456</v>
      </c>
      <c r="P199" s="37" t="n">
        <v>2.86637668489205</v>
      </c>
    </row>
    <row r="200" customFormat="false" ht="12.75" hidden="false" customHeight="false" outlineLevel="0" collapsed="false">
      <c r="A200" s="121" t="s">
        <v>93</v>
      </c>
      <c r="B200" s="37"/>
      <c r="C200" s="37"/>
      <c r="D200" s="37"/>
      <c r="E200" s="37"/>
      <c r="F200" s="37"/>
      <c r="G200" s="37"/>
      <c r="H200" s="37"/>
      <c r="I200" s="46"/>
      <c r="J200" s="37"/>
      <c r="K200" s="37"/>
      <c r="L200" s="37"/>
      <c r="M200" s="37"/>
      <c r="N200" s="37"/>
      <c r="O200" s="37"/>
      <c r="P200" s="37"/>
    </row>
    <row r="201" customFormat="false" ht="12.75" hidden="false" customHeight="false" outlineLevel="0" collapsed="false">
      <c r="A201" s="121" t="s">
        <v>94</v>
      </c>
      <c r="B201" s="37"/>
      <c r="C201" s="37"/>
      <c r="D201" s="37"/>
      <c r="E201" s="37"/>
      <c r="F201" s="37"/>
      <c r="G201" s="37"/>
      <c r="H201" s="37"/>
      <c r="I201" s="46"/>
      <c r="J201" s="37"/>
      <c r="K201" s="37"/>
      <c r="L201" s="37"/>
      <c r="M201" s="37"/>
      <c r="N201" s="37"/>
      <c r="O201" s="37"/>
      <c r="P201" s="37"/>
    </row>
    <row r="202" customFormat="false" ht="12.75" hidden="false" customHeight="false" outlineLevel="0" collapsed="false">
      <c r="A202" s="121" t="s">
        <v>95</v>
      </c>
      <c r="B202" s="37" t="n">
        <v>64.304452352593</v>
      </c>
      <c r="C202" s="37" t="n">
        <v>6.49721474662572</v>
      </c>
      <c r="D202" s="37" t="n">
        <v>18.6378439286868</v>
      </c>
      <c r="E202" s="37" t="n">
        <v>36.6730782184368</v>
      </c>
      <c r="F202" s="37" t="n">
        <v>31.9756984691634</v>
      </c>
      <c r="G202" s="37" t="n">
        <v>22.5874289274866</v>
      </c>
      <c r="H202" s="37" t="n">
        <v>25.7624218620884</v>
      </c>
      <c r="I202" s="37" t="n">
        <v>25.4643260706953</v>
      </c>
      <c r="J202" s="37" t="n">
        <v>26.8122942254993</v>
      </c>
      <c r="K202" s="37" t="n">
        <v>24.9113085325637</v>
      </c>
      <c r="L202" s="37" t="n">
        <v>10.7890485478792</v>
      </c>
      <c r="M202" s="37" t="n">
        <v>75.1222653195762</v>
      </c>
      <c r="N202" s="37" t="n">
        <v>16.6855510888292</v>
      </c>
      <c r="O202" s="37" t="n">
        <v>34.3968991452114</v>
      </c>
      <c r="P202" s="37" t="n">
        <v>5.01615919856108</v>
      </c>
    </row>
    <row r="203" customFormat="false" ht="12.75" hidden="false" customHeight="false" outlineLevel="0" collapsed="false">
      <c r="A203" s="121" t="s">
        <v>96</v>
      </c>
      <c r="B203" s="37" t="n">
        <v>2.19219723929294</v>
      </c>
      <c r="C203" s="37" t="n">
        <v>0.341958670875038</v>
      </c>
      <c r="D203" s="37" t="n">
        <v>1.42273617776235</v>
      </c>
      <c r="E203" s="46" t="s">
        <v>100</v>
      </c>
      <c r="F203" s="37" t="n">
        <v>5.5957472321036</v>
      </c>
      <c r="G203" s="37" t="n">
        <v>2.33663057870551</v>
      </c>
      <c r="H203" s="37" t="n">
        <v>0.486083431360159</v>
      </c>
      <c r="I203" s="37" t="n">
        <v>3.97880094854615</v>
      </c>
      <c r="J203" s="37" t="n">
        <v>0.788596888985273</v>
      </c>
      <c r="K203" s="37" t="n">
        <v>0.240302011568139</v>
      </c>
      <c r="L203" s="37" t="n">
        <v>0.283922330207349</v>
      </c>
      <c r="M203" s="37" t="n">
        <v>2.29966118325233</v>
      </c>
      <c r="N203" s="37" t="n">
        <v>1.16410821549971</v>
      </c>
      <c r="O203" s="46" t="s">
        <v>100</v>
      </c>
      <c r="P203" s="37" t="n">
        <v>0.716594171223011</v>
      </c>
    </row>
    <row r="204" customFormat="false" ht="12.75" hidden="false" customHeight="false" outlineLevel="0" collapsed="false">
      <c r="A204" s="121" t="s">
        <v>97</v>
      </c>
      <c r="B204" s="37" t="n">
        <v>18.9990427405388</v>
      </c>
      <c r="C204" s="37" t="n">
        <v>29.0664870243782</v>
      </c>
      <c r="D204" s="37" t="n">
        <v>11.9509838932037</v>
      </c>
      <c r="E204" s="37" t="n">
        <v>12.7233128512944</v>
      </c>
      <c r="F204" s="37" t="n">
        <v>10.7917982333427</v>
      </c>
      <c r="G204" s="37" t="n">
        <v>12.462029753096</v>
      </c>
      <c r="H204" s="37" t="n">
        <v>3.88866745088127</v>
      </c>
      <c r="I204" s="37" t="n">
        <v>11.9364028456384</v>
      </c>
      <c r="J204" s="37" t="n">
        <v>9.85746111231591</v>
      </c>
      <c r="K204" s="37" t="n">
        <v>15.1390267287927</v>
      </c>
      <c r="L204" s="37" t="n">
        <v>12.4925825291233</v>
      </c>
      <c r="M204" s="37" t="n">
        <v>10.7317521885109</v>
      </c>
      <c r="N204" s="37" t="n">
        <v>17.8496593043289</v>
      </c>
      <c r="O204" s="37" t="n">
        <v>14.8882100777781</v>
      </c>
      <c r="P204" s="37" t="n">
        <v>7.88253588345312</v>
      </c>
    </row>
    <row r="205" customFormat="false" ht="12.75" hidden="false" customHeight="false" outlineLevel="0" collapsed="false">
      <c r="A205" s="121" t="s">
        <v>98</v>
      </c>
      <c r="B205" s="46" t="s">
        <v>100</v>
      </c>
      <c r="C205" s="46" t="s">
        <v>100</v>
      </c>
      <c r="D205" s="46" t="s">
        <v>100</v>
      </c>
      <c r="E205" s="46" t="s">
        <v>100</v>
      </c>
      <c r="F205" s="37" t="n">
        <v>0.399696230864543</v>
      </c>
      <c r="G205" s="46" t="s">
        <v>100</v>
      </c>
      <c r="H205" s="46" t="s">
        <v>100</v>
      </c>
      <c r="I205" s="46" t="s">
        <v>100</v>
      </c>
      <c r="J205" s="46" t="s">
        <v>100</v>
      </c>
      <c r="K205" s="37" t="n">
        <v>0.0801006705227129</v>
      </c>
      <c r="L205" s="37" t="n">
        <v>0.283922330207349</v>
      </c>
      <c r="M205" s="46" t="s">
        <v>100</v>
      </c>
      <c r="N205" s="37" t="n">
        <v>0.776072143666475</v>
      </c>
      <c r="O205" s="46" t="s">
        <v>100</v>
      </c>
      <c r="P205" s="46" t="s">
        <v>100</v>
      </c>
    </row>
    <row r="206" customFormat="false" ht="12.75" hidden="false" customHeight="false" outlineLevel="0" collapsed="false">
      <c r="A206" s="121" t="s">
        <v>99</v>
      </c>
      <c r="B206" s="46" t="s">
        <v>100</v>
      </c>
      <c r="C206" s="46" t="s">
        <v>100</v>
      </c>
      <c r="D206" s="46" t="s">
        <v>100</v>
      </c>
      <c r="E206" s="46" t="s">
        <v>100</v>
      </c>
      <c r="F206" s="37" t="n">
        <v>0.399696230864543</v>
      </c>
      <c r="G206" s="46" t="s">
        <v>100</v>
      </c>
      <c r="H206" s="46" t="s">
        <v>100</v>
      </c>
      <c r="I206" s="46" t="s">
        <v>100</v>
      </c>
      <c r="J206" s="46" t="s">
        <v>100</v>
      </c>
      <c r="K206" s="46" t="s">
        <v>100</v>
      </c>
      <c r="L206" s="46" t="s">
        <v>100</v>
      </c>
      <c r="M206" s="37" t="n">
        <v>0.766553727750778</v>
      </c>
      <c r="N206" s="46" t="s">
        <v>100</v>
      </c>
      <c r="O206" s="46" t="s">
        <v>100</v>
      </c>
      <c r="P206" s="46" t="s">
        <v>100</v>
      </c>
    </row>
    <row r="207" customFormat="false" ht="12.75" hidden="false" customHeight="false" outlineLevel="0" collapsed="false">
      <c r="A207" s="121" t="s">
        <v>130</v>
      </c>
      <c r="B207" s="37" t="n">
        <v>987.95022250802</v>
      </c>
      <c r="C207" s="37" t="n">
        <v>1151.71680350713</v>
      </c>
      <c r="D207" s="37" t="n">
        <v>840.125712968667</v>
      </c>
      <c r="E207" s="37" t="n">
        <v>998.40584374275</v>
      </c>
      <c r="F207" s="37" t="n">
        <v>974.459410847756</v>
      </c>
      <c r="G207" s="37" t="n">
        <v>1018.7709323156</v>
      </c>
      <c r="H207" s="37" t="n">
        <v>822.939249292749</v>
      </c>
      <c r="I207" s="37" t="n">
        <v>728.120573583945</v>
      </c>
      <c r="J207" s="37" t="n">
        <v>1139.91680302821</v>
      </c>
      <c r="K207" s="37" t="n">
        <v>784.105463746837</v>
      </c>
      <c r="L207" s="37" t="n">
        <v>1017.57763146314</v>
      </c>
      <c r="M207" s="37" t="n">
        <v>892.268539101906</v>
      </c>
      <c r="N207" s="37" t="n">
        <v>1052.74186288357</v>
      </c>
      <c r="O207" s="37" t="n">
        <v>819.878327386606</v>
      </c>
      <c r="P207" s="37" t="n">
        <v>1158.73277486761</v>
      </c>
    </row>
    <row r="208" customFormat="false" ht="12.75" hidden="false" customHeight="false" outlineLevel="0" collapsed="false">
      <c r="A208" s="581" t="s">
        <v>102</v>
      </c>
      <c r="B208" s="37" t="n">
        <v>0</v>
      </c>
      <c r="C208" s="37" t="n">
        <v>0</v>
      </c>
      <c r="D208" s="37" t="n">
        <v>0</v>
      </c>
      <c r="E208" s="37" t="n">
        <v>0</v>
      </c>
      <c r="F208" s="37" t="n">
        <v>0</v>
      </c>
      <c r="G208" s="37" t="n">
        <v>0</v>
      </c>
      <c r="H208" s="37" t="n">
        <v>0</v>
      </c>
      <c r="I208" s="37" t="n">
        <v>0</v>
      </c>
      <c r="J208" s="37" t="n">
        <v>0</v>
      </c>
      <c r="K208" s="37" t="n">
        <v>0</v>
      </c>
      <c r="L208" s="37" t="n">
        <v>0</v>
      </c>
      <c r="M208" s="37" t="n">
        <v>0</v>
      </c>
      <c r="N208" s="37" t="n">
        <v>0</v>
      </c>
      <c r="O208" s="37" t="n">
        <v>0</v>
      </c>
      <c r="P208" s="37" t="n">
        <v>0</v>
      </c>
    </row>
    <row r="209" customFormat="false" ht="12.75" hidden="false" customHeight="false" outlineLevel="0" collapsed="false">
      <c r="A209" s="582" t="s">
        <v>103</v>
      </c>
      <c r="B209" s="37" t="n">
        <v>83.3034950931318</v>
      </c>
      <c r="C209" s="37" t="n">
        <v>30.4343217078784</v>
      </c>
      <c r="D209" s="37" t="n">
        <v>78.6773106302579</v>
      </c>
      <c r="E209" s="37" t="n">
        <v>209.560446962496</v>
      </c>
      <c r="F209" s="37" t="n">
        <v>276.589791758264</v>
      </c>
      <c r="G209" s="37" t="n">
        <v>144.092219020173</v>
      </c>
      <c r="H209" s="37" t="n">
        <v>63.6769295081808</v>
      </c>
      <c r="I209" s="37" t="n">
        <v>202.918848375853</v>
      </c>
      <c r="J209" s="37" t="n">
        <v>40.2184413382489</v>
      </c>
      <c r="K209" s="37" t="n">
        <v>46.9389929263098</v>
      </c>
      <c r="L209" s="37" t="n">
        <v>36.625980596748</v>
      </c>
      <c r="M209" s="37" t="n">
        <v>143.345547089396</v>
      </c>
      <c r="N209" s="37" t="n">
        <v>61.3096993496515</v>
      </c>
      <c r="O209" s="37" t="n">
        <v>62.119773083143</v>
      </c>
      <c r="P209" s="37" t="n">
        <v>13.6152892532372</v>
      </c>
    </row>
    <row r="210" customFormat="false" ht="12.75" hidden="false" customHeight="false" outlineLevel="0" collapsed="false">
      <c r="A210" s="582" t="s">
        <v>104</v>
      </c>
      <c r="B210" s="37" t="n">
        <v>255.025612171079</v>
      </c>
      <c r="C210" s="37" t="n">
        <v>191.154897019146</v>
      </c>
      <c r="D210" s="37" t="n">
        <v>232.75963868192</v>
      </c>
      <c r="E210" s="37" t="n">
        <v>139.208011196515</v>
      </c>
      <c r="F210" s="37" t="n">
        <v>143.091250649506</v>
      </c>
      <c r="G210" s="37" t="n">
        <v>142.534465301036</v>
      </c>
      <c r="H210" s="37" t="n">
        <v>245.47213283688</v>
      </c>
      <c r="I210" s="37" t="n">
        <v>186.20788439196</v>
      </c>
      <c r="J210" s="37" t="n">
        <v>193.994834690377</v>
      </c>
      <c r="K210" s="37" t="n">
        <v>183.750938179103</v>
      </c>
      <c r="L210" s="37" t="n">
        <v>131.456038886002</v>
      </c>
      <c r="M210" s="37" t="n">
        <v>210.035721403713</v>
      </c>
      <c r="N210" s="37" t="n">
        <v>135.4245890698</v>
      </c>
      <c r="O210" s="37" t="n">
        <v>180.198680596555</v>
      </c>
      <c r="P210" s="37" t="n">
        <v>184.881296175537</v>
      </c>
    </row>
    <row r="211" customFormat="false" ht="12.75" hidden="false" customHeight="false" outlineLevel="0" collapsed="false">
      <c r="A211" s="583" t="s">
        <v>105</v>
      </c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</row>
    <row r="212" customFormat="false" ht="12.75" hidden="false" customHeight="false" outlineLevel="0" collapsed="false">
      <c r="A212" s="583" t="s">
        <v>106</v>
      </c>
      <c r="B212" s="37" t="n">
        <v>157.838201229092</v>
      </c>
      <c r="C212" s="37" t="n">
        <v>95.0645105032606</v>
      </c>
      <c r="D212" s="37" t="n">
        <v>97.3151545589447</v>
      </c>
      <c r="E212" s="37" t="n">
        <v>92.8053407976769</v>
      </c>
      <c r="F212" s="37" t="n">
        <v>36.3723570086734</v>
      </c>
      <c r="G212" s="37" t="n">
        <v>56.8580107485007</v>
      </c>
      <c r="H212" s="37" t="n">
        <v>105.966188036515</v>
      </c>
      <c r="I212" s="37" t="n">
        <v>71.6184170738306</v>
      </c>
      <c r="J212" s="37" t="n">
        <v>84.3798671214242</v>
      </c>
      <c r="K212" s="37" t="n">
        <v>50.223120417741</v>
      </c>
      <c r="L212" s="37" t="n">
        <v>97.1014369309132</v>
      </c>
      <c r="M212" s="37" t="n">
        <v>65.9236205865669</v>
      </c>
      <c r="N212" s="37" t="n">
        <v>74.5029257919816</v>
      </c>
      <c r="O212" s="37" t="n">
        <v>128.860025155941</v>
      </c>
      <c r="P212" s="37" t="n">
        <v>101.756372313668</v>
      </c>
    </row>
    <row r="213" customFormat="false" ht="12.75" hidden="false" customHeight="false" outlineLevel="0" collapsed="false">
      <c r="A213" s="582" t="s">
        <v>107</v>
      </c>
      <c r="B213" s="37" t="n">
        <v>384.365249289363</v>
      </c>
      <c r="C213" s="37" t="n">
        <v>314.94393587591</v>
      </c>
      <c r="D213" s="37" t="n">
        <v>284.404961934694</v>
      </c>
      <c r="E213" s="37" t="n">
        <v>325.567122959592</v>
      </c>
      <c r="F213" s="37" t="n">
        <v>144.690035572965</v>
      </c>
      <c r="G213" s="37" t="n">
        <v>417.477996728717</v>
      </c>
      <c r="H213" s="37" t="n">
        <v>377.686826166843</v>
      </c>
      <c r="I213" s="37" t="n">
        <v>166.313879649229</v>
      </c>
      <c r="J213" s="37" t="n">
        <v>308.341383593242</v>
      </c>
      <c r="K213" s="37" t="n">
        <v>152.511676675245</v>
      </c>
      <c r="L213" s="37" t="n">
        <v>366.25980596748</v>
      </c>
      <c r="M213" s="37" t="n">
        <v>293.590077728548</v>
      </c>
      <c r="N213" s="37" t="n">
        <v>350.396572865414</v>
      </c>
      <c r="O213" s="37" t="n">
        <v>330.107554483148</v>
      </c>
      <c r="P213" s="37" t="n">
        <v>492.300195630209</v>
      </c>
    </row>
    <row r="214" customFormat="false" ht="12.75" hidden="false" customHeight="false" outlineLevel="0" collapsed="false">
      <c r="A214" s="121" t="s">
        <v>108</v>
      </c>
      <c r="B214" s="37" t="n">
        <v>135.916228836162</v>
      </c>
      <c r="C214" s="37" t="n">
        <v>80.702246326509</v>
      </c>
      <c r="D214" s="37" t="n">
        <v>50.0803134572347</v>
      </c>
      <c r="E214" s="37" t="n">
        <v>59.8744134178561</v>
      </c>
      <c r="F214" s="37" t="n">
        <v>56.3571685519006</v>
      </c>
      <c r="G214" s="37" t="n">
        <v>47.5114884336786</v>
      </c>
      <c r="H214" s="37" t="n">
        <v>83.6063501939473</v>
      </c>
      <c r="I214" s="37" t="n">
        <v>70.0268966944122</v>
      </c>
      <c r="J214" s="37" t="n">
        <v>47.710111783609</v>
      </c>
      <c r="K214" s="37" t="n">
        <v>54.7888586375357</v>
      </c>
      <c r="L214" s="37" t="n">
        <v>66.7217475987269</v>
      </c>
      <c r="M214" s="37" t="n">
        <v>65.1570668588161</v>
      </c>
      <c r="N214" s="37" t="n">
        <v>24.0582364536607</v>
      </c>
      <c r="O214" s="37" t="n">
        <v>65.7134789639859</v>
      </c>
      <c r="P214" s="37" t="n">
        <v>42.2790561021577</v>
      </c>
    </row>
    <row r="215" customFormat="false" ht="12.75" hidden="false" customHeight="false" outlineLevel="0" collapsed="false">
      <c r="A215" s="581" t="s">
        <v>109</v>
      </c>
      <c r="B215" s="37"/>
      <c r="C215" s="37"/>
      <c r="D215" s="37"/>
      <c r="E215" s="37"/>
      <c r="F215" s="37"/>
      <c r="G215" s="37"/>
      <c r="H215" s="37"/>
      <c r="I215" s="37"/>
      <c r="J215" s="37" t="n">
        <v>0</v>
      </c>
      <c r="K215" s="37" t="n">
        <v>0</v>
      </c>
      <c r="L215" s="37"/>
      <c r="M215" s="37"/>
      <c r="N215" s="37"/>
      <c r="O215" s="37"/>
      <c r="P215" s="37"/>
    </row>
    <row r="216" customFormat="false" ht="12.75" hidden="false" customHeight="false" outlineLevel="0" collapsed="false">
      <c r="A216" s="582" t="s">
        <v>110</v>
      </c>
      <c r="B216" s="37" t="n">
        <v>70.1503116573742</v>
      </c>
      <c r="C216" s="37" t="n">
        <v>11.9685534806263</v>
      </c>
      <c r="D216" s="37" t="n">
        <v>25.8937984352748</v>
      </c>
      <c r="E216" s="37" t="n">
        <v>27.6919162057584</v>
      </c>
      <c r="F216" s="37" t="n">
        <v>19.9848115432271</v>
      </c>
      <c r="G216" s="37" t="n">
        <v>21.0296752083496</v>
      </c>
      <c r="H216" s="37" t="n">
        <v>37.9145076460924</v>
      </c>
      <c r="I216" s="37" t="n">
        <v>23.0770455015676</v>
      </c>
      <c r="J216" s="37" t="n">
        <v>11.8289533347791</v>
      </c>
      <c r="K216" s="37" t="n">
        <v>16.8211408097697</v>
      </c>
      <c r="L216" s="37" t="n">
        <v>29.8118446717716</v>
      </c>
      <c r="M216" s="37" t="n">
        <v>19.9303969215202</v>
      </c>
      <c r="N216" s="37" t="n">
        <v>7.37268536483152</v>
      </c>
      <c r="O216" s="37" t="n">
        <v>25.1559411659009</v>
      </c>
      <c r="P216" s="37" t="n">
        <v>17.9148542805753</v>
      </c>
    </row>
    <row r="217" customFormat="false" ht="12.75" hidden="false" customHeight="false" outlineLevel="0" collapsed="false">
      <c r="A217" s="582" t="s">
        <v>111</v>
      </c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</row>
    <row r="218" customFormat="false" ht="12.75" hidden="false" customHeight="false" outlineLevel="0" collapsed="false">
      <c r="A218" s="582" t="s">
        <v>112</v>
      </c>
      <c r="B218" s="37" t="n">
        <v>37.9980854810777</v>
      </c>
      <c r="C218" s="37" t="n">
        <v>21.8853549360024</v>
      </c>
      <c r="D218" s="37" t="n">
        <v>12.09325751098</v>
      </c>
      <c r="E218" s="37" t="n">
        <v>21.7044748639728</v>
      </c>
      <c r="F218" s="37" t="n">
        <v>19.5851153123626</v>
      </c>
      <c r="G218" s="37" t="n">
        <v>14.7986603318015</v>
      </c>
      <c r="H218" s="37" t="n">
        <v>33.0536733324908</v>
      </c>
      <c r="I218" s="37" t="n">
        <v>42.1752900545892</v>
      </c>
      <c r="J218" s="37" t="n">
        <v>23.2636082250656</v>
      </c>
      <c r="K218" s="37" t="n">
        <v>25.3118118851773</v>
      </c>
      <c r="L218" s="37" t="n">
        <v>19.590640784307</v>
      </c>
      <c r="M218" s="37" t="n">
        <v>40.6273475707912</v>
      </c>
      <c r="N218" s="37" t="n">
        <v>6.98464929299828</v>
      </c>
      <c r="O218" s="37" t="n">
        <v>23.6157815026824</v>
      </c>
      <c r="P218" s="37" t="n">
        <v>3.58297085611506</v>
      </c>
    </row>
    <row r="219" customFormat="false" ht="12.75" hidden="false" customHeight="false" outlineLevel="0" collapsed="false">
      <c r="A219" s="121" t="s">
        <v>113</v>
      </c>
      <c r="B219" s="37" t="n">
        <v>72.3425088966671</v>
      </c>
      <c r="C219" s="37" t="n">
        <v>38.9832884797543</v>
      </c>
      <c r="D219" s="37" t="n">
        <v>46.9502938661575</v>
      </c>
      <c r="E219" s="37" t="n">
        <v>43.4089497279456</v>
      </c>
      <c r="F219" s="37" t="n">
        <v>42.3678004716416</v>
      </c>
      <c r="G219" s="37" t="n">
        <v>67.7622867824597</v>
      </c>
      <c r="H219" s="37" t="n">
        <v>58.330011763219</v>
      </c>
      <c r="I219" s="37" t="n">
        <v>50.1328919516814</v>
      </c>
      <c r="J219" s="37" t="n">
        <v>36.2754568933226</v>
      </c>
      <c r="K219" s="37" t="n">
        <v>43.254362082265</v>
      </c>
      <c r="L219" s="37" t="n">
        <v>48.5507184654566</v>
      </c>
      <c r="M219" s="37" t="n">
        <v>54.4253146703052</v>
      </c>
      <c r="N219" s="37" t="n">
        <v>25.9984168128269</v>
      </c>
      <c r="O219" s="37" t="n">
        <v>40.0441512436789</v>
      </c>
      <c r="P219" s="37" t="n">
        <v>45.8620269582727</v>
      </c>
    </row>
    <row r="220" customFormat="false" ht="12.75" hidden="false" customHeight="false" outlineLevel="0" collapsed="false">
      <c r="A220" s="121" t="s">
        <v>114</v>
      </c>
      <c r="B220" s="37" t="n">
        <v>0.730732413097648</v>
      </c>
      <c r="C220" s="37" t="n">
        <v>0.341958670875038</v>
      </c>
      <c r="D220" s="37" t="n">
        <v>0.142273617776235</v>
      </c>
      <c r="E220" s="46" t="s">
        <v>100</v>
      </c>
      <c r="F220" s="37" t="n">
        <v>0.399696230864543</v>
      </c>
      <c r="G220" s="37" t="n">
        <v>0.778876859568502</v>
      </c>
      <c r="H220" s="46" t="s">
        <v>100</v>
      </c>
      <c r="I220" s="37" t="n">
        <v>0.795760189709229</v>
      </c>
      <c r="J220" s="37" t="n">
        <v>0.394298444492636</v>
      </c>
      <c r="K220" s="37" t="n">
        <v>0.0801006705227129</v>
      </c>
      <c r="L220" s="46" t="s">
        <v>100</v>
      </c>
      <c r="M220" s="37" t="n">
        <v>0.766553727750778</v>
      </c>
      <c r="N220" s="37" t="n">
        <v>0.388036071833238</v>
      </c>
      <c r="O220" s="37" t="n">
        <v>3.59370588084298</v>
      </c>
      <c r="P220" s="37" t="n">
        <v>0.716594171223011</v>
      </c>
    </row>
    <row r="221" customFormat="false" ht="12.75" hidden="false" customHeight="false" outlineLevel="0" collapsed="false">
      <c r="A221" s="121" t="s">
        <v>115</v>
      </c>
      <c r="B221" s="37"/>
      <c r="C221" s="37"/>
      <c r="D221" s="37"/>
      <c r="E221" s="46"/>
      <c r="F221" s="37"/>
      <c r="G221" s="37"/>
      <c r="H221" s="46"/>
      <c r="I221" s="37"/>
      <c r="J221" s="37"/>
      <c r="K221" s="37"/>
      <c r="L221" s="46"/>
      <c r="M221" s="37"/>
      <c r="N221" s="37"/>
      <c r="O221" s="37"/>
      <c r="P221" s="37"/>
    </row>
    <row r="222" customFormat="false" ht="12.75" hidden="false" customHeight="false" outlineLevel="0" collapsed="false">
      <c r="A222" s="121" t="s">
        <v>116</v>
      </c>
      <c r="B222" s="37" t="n">
        <v>2.19219723929294</v>
      </c>
      <c r="C222" s="37" t="n">
        <v>0.683917341750076</v>
      </c>
      <c r="D222" s="46" t="s">
        <v>100</v>
      </c>
      <c r="E222" s="37" t="n">
        <v>0.748430167723201</v>
      </c>
      <c r="F222" s="37" t="n">
        <v>1.19908869259363</v>
      </c>
      <c r="G222" s="46" t="s">
        <v>100</v>
      </c>
      <c r="H222" s="37" t="n">
        <v>0.486083431360159</v>
      </c>
      <c r="I222" s="46" t="s">
        <v>100</v>
      </c>
      <c r="J222" s="37" t="n">
        <v>0.788596888985273</v>
      </c>
      <c r="K222" s="37" t="n">
        <v>0.240302011568139</v>
      </c>
      <c r="L222" s="37" t="n">
        <v>0.283922330207349</v>
      </c>
      <c r="M222" s="37" t="n">
        <v>1.53310745550156</v>
      </c>
      <c r="N222" s="37" t="n">
        <v>0.388036071833238</v>
      </c>
      <c r="O222" s="46" t="s">
        <v>100</v>
      </c>
      <c r="P222" s="46" t="s">
        <v>100</v>
      </c>
    </row>
    <row r="223" customFormat="false" ht="12.75" hidden="false" customHeight="false" outlineLevel="0" collapsed="false">
      <c r="A223" s="121" t="s">
        <v>117</v>
      </c>
      <c r="B223" s="37" t="n">
        <v>41.6517475465659</v>
      </c>
      <c r="C223" s="37" t="n">
        <v>12.3105121515014</v>
      </c>
      <c r="D223" s="37" t="n">
        <v>12.5200783643087</v>
      </c>
      <c r="E223" s="37" t="n">
        <v>20.2076145285264</v>
      </c>
      <c r="F223" s="37" t="n">
        <v>13.5896718493945</v>
      </c>
      <c r="G223" s="37" t="n">
        <v>4.67326115741101</v>
      </c>
      <c r="H223" s="37" t="n">
        <v>27.2206721561689</v>
      </c>
      <c r="I223" s="37" t="n">
        <v>15.1194436044754</v>
      </c>
      <c r="J223" s="37" t="n">
        <v>16.9548331131834</v>
      </c>
      <c r="K223" s="37" t="n">
        <v>9.2916777806347</v>
      </c>
      <c r="L223" s="37" t="n">
        <v>18.4549514634777</v>
      </c>
      <c r="M223" s="37" t="n">
        <v>20.696950649271</v>
      </c>
      <c r="N223" s="37" t="n">
        <v>14.3573346578298</v>
      </c>
      <c r="O223" s="37" t="n">
        <v>20.0220756218395</v>
      </c>
      <c r="P223" s="37" t="n">
        <v>20.7812309654673</v>
      </c>
    </row>
    <row r="224" customFormat="false" ht="12.75" hidden="false" customHeight="false" outlineLevel="0" collapsed="false">
      <c r="A224" s="121" t="s">
        <v>118</v>
      </c>
      <c r="B224" s="46" t="s">
        <v>100</v>
      </c>
      <c r="C224" s="46" t="s">
        <v>100</v>
      </c>
      <c r="D224" s="37" t="n">
        <v>0.142273617776235</v>
      </c>
      <c r="E224" s="46" t="s">
        <v>100</v>
      </c>
      <c r="F224" s="46" t="s">
        <v>100</v>
      </c>
      <c r="G224" s="46" t="s">
        <v>100</v>
      </c>
      <c r="H224" s="37" t="n">
        <v>0.486083431360159</v>
      </c>
      <c r="I224" s="46" t="s">
        <v>100</v>
      </c>
      <c r="J224" s="46" t="s">
        <v>100</v>
      </c>
      <c r="K224" s="46" t="s">
        <v>100</v>
      </c>
      <c r="L224" s="46" t="s">
        <v>100</v>
      </c>
      <c r="M224" s="46" t="s">
        <v>100</v>
      </c>
      <c r="N224" s="46" t="s">
        <v>100</v>
      </c>
      <c r="O224" s="37" t="n">
        <v>0.51338655440614</v>
      </c>
      <c r="P224" s="46" t="s">
        <v>100</v>
      </c>
    </row>
    <row r="225" customFormat="false" ht="12.75" hidden="false" customHeight="false" outlineLevel="0" collapsed="false">
      <c r="A225" s="121" t="s">
        <v>119</v>
      </c>
      <c r="B225" s="46"/>
      <c r="C225" s="46"/>
      <c r="D225" s="37"/>
      <c r="E225" s="46"/>
      <c r="F225" s="46"/>
      <c r="G225" s="46"/>
      <c r="H225" s="37"/>
      <c r="I225" s="46"/>
      <c r="J225" s="46"/>
      <c r="K225" s="46"/>
      <c r="L225" s="46"/>
      <c r="M225" s="46"/>
      <c r="N225" s="46"/>
      <c r="O225" s="37"/>
      <c r="P225" s="46"/>
    </row>
    <row r="226" customFormat="false" ht="12.75" hidden="false" customHeight="false" outlineLevel="0" collapsed="false">
      <c r="A226" s="121" t="s">
        <v>120</v>
      </c>
      <c r="B226" s="37" t="n">
        <v>3.65366206548824</v>
      </c>
      <c r="C226" s="37" t="n">
        <v>5.47133873400061</v>
      </c>
      <c r="D226" s="37" t="n">
        <v>6.54458641770681</v>
      </c>
      <c r="E226" s="37" t="n">
        <v>4.4905810063392</v>
      </c>
      <c r="F226" s="37" t="n">
        <v>1.99848115432271</v>
      </c>
      <c r="G226" s="37" t="n">
        <v>2.33663057870551</v>
      </c>
      <c r="H226" s="37" t="n">
        <v>16.0407532348852</v>
      </c>
      <c r="I226" s="37" t="n">
        <v>3.18304075883692</v>
      </c>
      <c r="J226" s="37" t="n">
        <v>1.57719377797055</v>
      </c>
      <c r="K226" s="37" t="n">
        <v>2.40302011568139</v>
      </c>
      <c r="L226" s="37" t="n">
        <v>5.11060194373227</v>
      </c>
      <c r="M226" s="37" t="n">
        <v>3.83276863875389</v>
      </c>
      <c r="N226" s="37" t="n">
        <v>5.43250500566533</v>
      </c>
      <c r="O226" s="37" t="n">
        <v>5.1338655440614</v>
      </c>
      <c r="P226" s="37" t="n">
        <v>5.01615919856108</v>
      </c>
    </row>
    <row r="227" customFormat="false" ht="12.75" hidden="false" customHeight="false" outlineLevel="0" collapsed="false">
      <c r="A227" s="121" t="s">
        <v>12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</row>
    <row r="228" customFormat="false" ht="12.75" hidden="false" customHeight="false" outlineLevel="0" collapsed="false">
      <c r="A228" s="121" t="s">
        <v>122</v>
      </c>
      <c r="B228" s="37" t="n">
        <v>1.4614648261953</v>
      </c>
      <c r="C228" s="37" t="n">
        <v>4.10350405050046</v>
      </c>
      <c r="D228" s="37" t="n">
        <v>1.99183064886729</v>
      </c>
      <c r="E228" s="37" t="n">
        <v>2.2452905031696</v>
      </c>
      <c r="F228" s="37" t="n">
        <v>2.7978736160518</v>
      </c>
      <c r="G228" s="37" t="n">
        <v>3.89438429784251</v>
      </c>
      <c r="H228" s="37" t="n">
        <v>0.972166862720317</v>
      </c>
      <c r="I228" s="46" t="s">
        <v>100</v>
      </c>
      <c r="J228" s="37" t="n">
        <v>2.36579066695582</v>
      </c>
      <c r="K228" s="37" t="n">
        <v>1.60201341045426</v>
      </c>
      <c r="L228" s="37" t="n">
        <v>2.83922330207349</v>
      </c>
      <c r="M228" s="37" t="n">
        <v>3.06621491100311</v>
      </c>
      <c r="N228" s="37" t="n">
        <v>2.32821643099943</v>
      </c>
      <c r="O228" s="37" t="n">
        <v>4.10709243524912</v>
      </c>
      <c r="P228" s="37" t="n">
        <v>1.43318834244602</v>
      </c>
    </row>
    <row r="229" customFormat="false" ht="12.75" hidden="false" customHeight="false" outlineLevel="0" collapsed="false">
      <c r="A229" s="121" t="s">
        <v>123</v>
      </c>
      <c r="B229" s="37"/>
      <c r="C229" s="37"/>
      <c r="D229" s="37"/>
      <c r="E229" s="37"/>
      <c r="F229" s="37"/>
      <c r="G229" s="37"/>
      <c r="H229" s="37"/>
      <c r="I229" s="46"/>
      <c r="J229" s="37"/>
      <c r="K229" s="37"/>
      <c r="L229" s="37"/>
      <c r="M229" s="37"/>
      <c r="N229" s="37"/>
      <c r="O229" s="37"/>
      <c r="P229" s="37"/>
    </row>
    <row r="230" customFormat="false" ht="12.75" hidden="false" customHeight="false" outlineLevel="0" collapsed="false">
      <c r="A230" s="121" t="s">
        <v>124</v>
      </c>
      <c r="B230" s="37"/>
      <c r="C230" s="37"/>
      <c r="D230" s="37"/>
      <c r="E230" s="37"/>
      <c r="F230" s="37"/>
      <c r="G230" s="37"/>
      <c r="H230" s="37"/>
      <c r="I230" s="46"/>
      <c r="J230" s="37"/>
      <c r="K230" s="37"/>
      <c r="L230" s="37"/>
      <c r="M230" s="37"/>
      <c r="N230" s="37"/>
      <c r="O230" s="37"/>
      <c r="P230" s="37"/>
    </row>
    <row r="231" customFormat="false" ht="12.75" hidden="false" customHeight="false" outlineLevel="0" collapsed="false">
      <c r="A231" s="121" t="s">
        <v>132</v>
      </c>
      <c r="B231" s="37" t="n">
        <v>13.1531834357577</v>
      </c>
      <c r="C231" s="37" t="n">
        <v>36.5895777836291</v>
      </c>
      <c r="D231" s="37" t="n">
        <v>43.1089061861992</v>
      </c>
      <c r="E231" s="37" t="n">
        <v>23.9497653671424</v>
      </c>
      <c r="F231" s="37" t="n">
        <v>111.115552180343</v>
      </c>
      <c r="G231" s="37" t="n">
        <v>38.9438429784251</v>
      </c>
      <c r="H231" s="37" t="n">
        <v>122.0069412714</v>
      </c>
      <c r="I231" s="37" t="n">
        <v>4.77456113825538</v>
      </c>
      <c r="J231" s="37" t="n">
        <v>30.7552786704256</v>
      </c>
      <c r="K231" s="37" t="n">
        <v>25.1516105441319</v>
      </c>
      <c r="L231" s="37" t="n">
        <v>25.5530097186614</v>
      </c>
      <c r="M231" s="37" t="n">
        <v>81.2546951415825</v>
      </c>
      <c r="N231" s="37" t="n">
        <v>39.5796793269902</v>
      </c>
      <c r="O231" s="37" t="n">
        <v>39.5307646892728</v>
      </c>
      <c r="P231" s="37" t="n">
        <v>59.4773162115099</v>
      </c>
    </row>
    <row r="232" customFormat="false" ht="12.75" hidden="false" customHeight="false" outlineLevel="0" collapsed="false">
      <c r="A232" s="121" t="s">
        <v>126</v>
      </c>
      <c r="B232" s="37" t="n">
        <v>52.6127337430306</v>
      </c>
      <c r="C232" s="37" t="n">
        <v>43.4287512011298</v>
      </c>
      <c r="D232" s="37" t="n">
        <v>46.3811993950526</v>
      </c>
      <c r="E232" s="37" t="n">
        <v>59.1259832501329</v>
      </c>
      <c r="F232" s="37" t="n">
        <v>53.1595987049842</v>
      </c>
      <c r="G232" s="37" t="n">
        <v>66.2045330633227</v>
      </c>
      <c r="H232" s="37" t="n">
        <v>48.6083431360159</v>
      </c>
      <c r="I232" s="37" t="n">
        <v>46.1540910031353</v>
      </c>
      <c r="J232" s="37" t="n">
        <v>58.7504682294028</v>
      </c>
      <c r="K232" s="37" t="n">
        <v>36.0453017352208</v>
      </c>
      <c r="L232" s="37" t="n">
        <v>50.2542524467007</v>
      </c>
      <c r="M232" s="37" t="n">
        <v>48.292884848299</v>
      </c>
      <c r="N232" s="37" t="n">
        <v>39.9677153988235</v>
      </c>
      <c r="O232" s="37" t="n">
        <v>38.5039915804605</v>
      </c>
      <c r="P232" s="37" t="n">
        <v>52.3113744992798</v>
      </c>
    </row>
    <row r="233" customFormat="false" ht="12.75" hidden="false" customHeight="false" outlineLevel="0" collapsed="false">
      <c r="A233" s="121" t="s">
        <v>85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</row>
    <row r="234" customFormat="false" ht="12.75" hidden="false" customHeight="false" outlineLevel="0" collapsed="false">
      <c r="A234" s="582" t="s">
        <v>127</v>
      </c>
      <c r="B234" s="37" t="n">
        <v>11.6917186095624</v>
      </c>
      <c r="C234" s="37" t="n">
        <v>10.2587601262511</v>
      </c>
      <c r="D234" s="37" t="n">
        <v>13.942814542071</v>
      </c>
      <c r="E234" s="37" t="n">
        <v>14.968603354464</v>
      </c>
      <c r="F234" s="37" t="n">
        <v>13.1899756185299</v>
      </c>
      <c r="G234" s="37" t="n">
        <v>16.3564140509385</v>
      </c>
      <c r="H234" s="37" t="n">
        <v>16.0407532348852</v>
      </c>
      <c r="I234" s="37" t="n">
        <v>5.57032132796461</v>
      </c>
      <c r="J234" s="37" t="n">
        <v>13.4061471127496</v>
      </c>
      <c r="K234" s="37" t="n">
        <v>9.21157711011199</v>
      </c>
      <c r="L234" s="37" t="n">
        <v>19.0227961238924</v>
      </c>
      <c r="M234" s="37" t="n">
        <v>13.0314133717632</v>
      </c>
      <c r="N234" s="37" t="n">
        <v>11.6410821549971</v>
      </c>
      <c r="O234" s="37" t="n">
        <v>10.7811176425289</v>
      </c>
      <c r="P234" s="37" t="n">
        <v>21.4978251366903</v>
      </c>
    </row>
    <row r="235" customFormat="false" ht="12.75" hidden="false" customHeight="false" outlineLevel="0" collapsed="false">
      <c r="A235" s="122" t="s">
        <v>128</v>
      </c>
      <c r="B235" s="37" t="n">
        <v>9.49952137026942</v>
      </c>
      <c r="C235" s="37" t="n">
        <v>11.6265948097513</v>
      </c>
      <c r="D235" s="37" t="n">
        <v>10.6705213332176</v>
      </c>
      <c r="E235" s="37" t="n">
        <v>17.2138938576336</v>
      </c>
      <c r="F235" s="37" t="n">
        <v>14.3890643111235</v>
      </c>
      <c r="G235" s="37" t="n">
        <v>23.3663057870551</v>
      </c>
      <c r="H235" s="37" t="n">
        <v>13.1242526467243</v>
      </c>
      <c r="I235" s="37" t="n">
        <v>20.68976493244</v>
      </c>
      <c r="J235" s="37" t="n">
        <v>13.8004455572423</v>
      </c>
      <c r="K235" s="37" t="n">
        <v>8.33046973436215</v>
      </c>
      <c r="L235" s="37" t="n">
        <v>13.6282718499527</v>
      </c>
      <c r="M235" s="37" t="n">
        <v>14.5645208272648</v>
      </c>
      <c r="N235" s="37" t="n">
        <v>10.4769739394974</v>
      </c>
      <c r="O235" s="37" t="n">
        <v>2.5669327720307</v>
      </c>
      <c r="P235" s="37" t="n">
        <v>15.7650717669062</v>
      </c>
    </row>
  </sheetData>
  <sheetProtection sheet="true" password="ca93" objects="true" scenarios="true"/>
  <mergeCells count="4">
    <mergeCell ref="A3:A4"/>
    <mergeCell ref="B3:B4"/>
    <mergeCell ref="A62:A63"/>
    <mergeCell ref="A182:A183"/>
  </mergeCells>
  <printOptions headings="false" gridLines="false" gridLinesSet="true" horizontalCentered="false" verticalCentered="false"/>
  <pageMargins left="0.157638888888889" right="1.15972222222222" top="0.157638888888889" bottom="0.236111111111111" header="0.511811023622047" footer="0.511811023622047"/>
  <pageSetup paperSize="9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7.7"/>
    <col collapsed="false" customWidth="true" hidden="false" outlineLevel="0" max="3" min="3" style="1" width="10.13"/>
    <col collapsed="false" customWidth="true" hidden="false" outlineLevel="0" max="4" min="4" style="1" width="7.56"/>
    <col collapsed="false" customWidth="true" hidden="false" outlineLevel="0" max="5" min="5" style="1" width="7.7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false" hidden="false" outlineLevel="0" max="257" min="8" style="1" width="9.14"/>
  </cols>
  <sheetData>
    <row r="1" s="570" customFormat="true" ht="28.5" hidden="false" customHeight="true" outlineLevel="0" collapsed="false">
      <c r="A1" s="19" t="s">
        <v>1082</v>
      </c>
      <c r="B1" s="19"/>
      <c r="C1" s="19"/>
      <c r="D1" s="19"/>
      <c r="E1" s="19"/>
      <c r="F1" s="19"/>
      <c r="G1" s="20"/>
      <c r="H1" s="39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16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360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false" outlineLevel="0" collapsed="false">
      <c r="A4" s="360"/>
      <c r="B4" s="27" t="s">
        <v>78</v>
      </c>
      <c r="C4" s="27"/>
      <c r="D4" s="27"/>
      <c r="E4" s="597" t="s">
        <v>1083</v>
      </c>
      <c r="F4" s="597"/>
      <c r="G4" s="597"/>
      <c r="H4" s="16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206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6"/>
      <c r="C5" s="16"/>
      <c r="D5" s="16"/>
      <c r="E5" s="16"/>
      <c r="F5" s="16"/>
      <c r="G5" s="16"/>
      <c r="H5" s="16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10" t="n">
        <v>729</v>
      </c>
      <c r="C6" s="10" t="n">
        <v>468</v>
      </c>
      <c r="D6" s="10" t="n">
        <v>261</v>
      </c>
      <c r="E6" s="344" t="n">
        <v>9</v>
      </c>
      <c r="F6" s="344" t="n">
        <v>7.7</v>
      </c>
      <c r="G6" s="344" t="n">
        <v>12.9</v>
      </c>
      <c r="H6" s="278"/>
      <c r="I6" s="465"/>
      <c r="J6" s="278"/>
      <c r="K6" s="278"/>
      <c r="L6" s="278"/>
      <c r="M6" s="59"/>
      <c r="N6" s="59"/>
      <c r="O6" s="59"/>
      <c r="P6" s="59"/>
      <c r="Q6" s="111"/>
      <c r="R6" s="111"/>
      <c r="S6" s="111"/>
      <c r="T6" s="111"/>
      <c r="U6" s="598"/>
      <c r="V6" s="598"/>
      <c r="W6" s="598"/>
      <c r="X6" s="598"/>
      <c r="Y6" s="598"/>
      <c r="Z6" s="598"/>
      <c r="AA6" s="5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9" t="n">
        <v>17</v>
      </c>
      <c r="C7" s="9" t="n">
        <v>5</v>
      </c>
      <c r="D7" s="9" t="n">
        <v>12</v>
      </c>
      <c r="E7" s="81" t="n">
        <v>4.8</v>
      </c>
      <c r="F7" s="81" t="n">
        <v>2.3</v>
      </c>
      <c r="G7" s="81" t="n">
        <v>8.5</v>
      </c>
      <c r="H7" s="278"/>
      <c r="I7" s="465"/>
      <c r="J7" s="16"/>
      <c r="K7" s="16"/>
      <c r="L7" s="16"/>
      <c r="M7" s="37"/>
      <c r="N7" s="37"/>
      <c r="O7" s="37"/>
      <c r="P7" s="37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9" t="n">
        <v>55</v>
      </c>
      <c r="C8" s="9" t="n">
        <v>36</v>
      </c>
      <c r="D8" s="9" t="n">
        <v>19</v>
      </c>
      <c r="E8" s="81" t="n">
        <v>10.6</v>
      </c>
      <c r="F8" s="81" t="n">
        <v>9.5</v>
      </c>
      <c r="G8" s="81" t="n">
        <v>13.7</v>
      </c>
      <c r="H8" s="278"/>
      <c r="I8" s="465"/>
      <c r="J8" s="16"/>
      <c r="K8" s="16"/>
      <c r="L8" s="16"/>
      <c r="M8" s="37"/>
      <c r="N8" s="37"/>
      <c r="O8" s="37"/>
      <c r="P8" s="37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9" t="n">
        <v>37</v>
      </c>
      <c r="C9" s="9" t="n">
        <v>26</v>
      </c>
      <c r="D9" s="9" t="n">
        <v>11</v>
      </c>
      <c r="E9" s="81" t="n">
        <v>6.3</v>
      </c>
      <c r="F9" s="81" t="n">
        <v>5.3</v>
      </c>
      <c r="G9" s="81" t="n">
        <v>11.1</v>
      </c>
      <c r="H9" s="278"/>
      <c r="I9" s="465"/>
      <c r="J9" s="16"/>
      <c r="K9" s="16"/>
      <c r="L9" s="16"/>
      <c r="M9" s="37"/>
      <c r="N9" s="37"/>
      <c r="O9" s="37"/>
      <c r="P9" s="37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9" t="n">
        <v>24</v>
      </c>
      <c r="C10" s="9" t="n">
        <v>15</v>
      </c>
      <c r="D10" s="9" t="n">
        <v>9</v>
      </c>
      <c r="E10" s="81" t="n">
        <v>9.6</v>
      </c>
      <c r="F10" s="81" t="n">
        <v>8</v>
      </c>
      <c r="G10" s="81" t="n">
        <v>14.2</v>
      </c>
      <c r="H10" s="278"/>
      <c r="I10" s="465"/>
      <c r="J10" s="16"/>
      <c r="K10" s="16"/>
      <c r="L10" s="16"/>
      <c r="M10" s="37"/>
      <c r="N10" s="37"/>
      <c r="O10" s="37"/>
      <c r="P10" s="37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9" t="n">
        <v>10</v>
      </c>
      <c r="C11" s="9" t="n">
        <v>6</v>
      </c>
      <c r="D11" s="9" t="n">
        <v>4</v>
      </c>
      <c r="E11" s="81" t="n">
        <v>11.7</v>
      </c>
      <c r="F11" s="81" t="n">
        <v>9.4</v>
      </c>
      <c r="G11" s="81" t="n">
        <v>18.3</v>
      </c>
      <c r="H11" s="278"/>
      <c r="I11" s="465"/>
      <c r="J11" s="16"/>
      <c r="K11" s="16"/>
      <c r="L11" s="16"/>
      <c r="M11" s="37"/>
      <c r="N11" s="37"/>
      <c r="O11" s="37"/>
      <c r="P11" s="37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9" t="n">
        <v>15</v>
      </c>
      <c r="C12" s="9" t="n">
        <v>7</v>
      </c>
      <c r="D12" s="9" t="n">
        <v>8</v>
      </c>
      <c r="E12" s="81" t="n">
        <v>8.4</v>
      </c>
      <c r="F12" s="81" t="n">
        <v>6.3</v>
      </c>
      <c r="G12" s="81" t="n">
        <v>12</v>
      </c>
      <c r="H12" s="278"/>
      <c r="I12" s="465"/>
      <c r="J12" s="16"/>
      <c r="K12" s="16"/>
      <c r="L12" s="16"/>
      <c r="M12" s="37"/>
      <c r="N12" s="37"/>
      <c r="O12" s="37"/>
      <c r="P12" s="37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9" t="n">
        <v>9</v>
      </c>
      <c r="C13" s="9" t="n">
        <v>7</v>
      </c>
      <c r="D13" s="9" t="n">
        <v>2</v>
      </c>
      <c r="E13" s="81" t="n">
        <v>8.6</v>
      </c>
      <c r="F13" s="81" t="n">
        <v>8</v>
      </c>
      <c r="G13" s="81" t="n">
        <v>12</v>
      </c>
      <c r="H13" s="278"/>
      <c r="I13" s="465"/>
      <c r="J13" s="16"/>
      <c r="K13" s="16"/>
      <c r="L13" s="16"/>
      <c r="M13" s="37"/>
      <c r="N13" s="37"/>
      <c r="O13" s="37"/>
      <c r="P13" s="37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9" t="n">
        <v>27</v>
      </c>
      <c r="C14" s="9" t="n">
        <v>17</v>
      </c>
      <c r="D14" s="9" t="n">
        <v>10</v>
      </c>
      <c r="E14" s="81" t="n">
        <v>12.8</v>
      </c>
      <c r="F14" s="81" t="n">
        <v>12.1</v>
      </c>
      <c r="G14" s="81" t="n">
        <v>14.2</v>
      </c>
      <c r="H14" s="278"/>
      <c r="I14" s="465"/>
      <c r="J14" s="16"/>
      <c r="K14" s="16"/>
      <c r="L14" s="16"/>
      <c r="M14" s="37"/>
      <c r="N14" s="37"/>
      <c r="O14" s="37"/>
      <c r="P14" s="37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9" t="n">
        <v>15</v>
      </c>
      <c r="C15" s="9" t="n">
        <v>9</v>
      </c>
      <c r="D15" s="9" t="n">
        <v>6</v>
      </c>
      <c r="E15" s="81" t="n">
        <v>8.7</v>
      </c>
      <c r="F15" s="81" t="n">
        <v>11.5</v>
      </c>
      <c r="G15" s="81" t="n">
        <v>6.4</v>
      </c>
      <c r="H15" s="278"/>
      <c r="I15" s="465"/>
      <c r="J15" s="16"/>
      <c r="K15" s="16"/>
      <c r="L15" s="16"/>
      <c r="M15" s="37"/>
      <c r="N15" s="37"/>
      <c r="O15" s="37"/>
      <c r="P15" s="37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9" t="n">
        <v>7</v>
      </c>
      <c r="C16" s="9" t="n">
        <v>6</v>
      </c>
      <c r="D16" s="9" t="n">
        <v>1</v>
      </c>
      <c r="E16" s="81" t="n">
        <v>5.7</v>
      </c>
      <c r="F16" s="81" t="n">
        <v>6.1</v>
      </c>
      <c r="G16" s="81" t="n">
        <v>4</v>
      </c>
      <c r="H16" s="278"/>
      <c r="I16" s="465"/>
      <c r="J16" s="16"/>
      <c r="K16" s="16"/>
      <c r="L16" s="16"/>
      <c r="M16" s="37"/>
      <c r="N16" s="37"/>
      <c r="O16" s="37"/>
      <c r="P16" s="37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9" t="n">
        <v>18</v>
      </c>
      <c r="C17" s="9" t="n">
        <v>13</v>
      </c>
      <c r="D17" s="9" t="n">
        <v>5</v>
      </c>
      <c r="E17" s="81" t="n">
        <v>12.7</v>
      </c>
      <c r="F17" s="81" t="n">
        <v>13.9</v>
      </c>
      <c r="G17" s="81" t="n">
        <v>10.5</v>
      </c>
      <c r="H17" s="278"/>
      <c r="I17" s="465"/>
      <c r="J17" s="16"/>
      <c r="K17" s="16"/>
      <c r="L17" s="16"/>
      <c r="M17" s="37"/>
      <c r="N17" s="37"/>
      <c r="O17" s="37"/>
      <c r="P17" s="37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9" t="n">
        <v>14</v>
      </c>
      <c r="C18" s="9" t="n">
        <v>9</v>
      </c>
      <c r="D18" s="9" t="n">
        <v>5</v>
      </c>
      <c r="E18" s="81" t="n">
        <v>9.4</v>
      </c>
      <c r="F18" s="81" t="n">
        <v>8.7</v>
      </c>
      <c r="G18" s="81" t="n">
        <v>11.1</v>
      </c>
      <c r="H18" s="278"/>
      <c r="I18" s="465"/>
      <c r="J18" s="16"/>
      <c r="K18" s="16"/>
      <c r="L18" s="16"/>
      <c r="M18" s="37"/>
      <c r="N18" s="37"/>
      <c r="O18" s="37"/>
      <c r="P18" s="37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9" t="n">
        <v>24</v>
      </c>
      <c r="C19" s="9" t="n">
        <v>16</v>
      </c>
      <c r="D19" s="9" t="n">
        <v>8</v>
      </c>
      <c r="E19" s="81" t="n">
        <v>7.7</v>
      </c>
      <c r="F19" s="81" t="n">
        <v>8</v>
      </c>
      <c r="G19" s="81" t="n">
        <v>7</v>
      </c>
      <c r="H19" s="278"/>
      <c r="I19" s="465"/>
      <c r="J19" s="16"/>
      <c r="K19" s="16"/>
      <c r="L19" s="16"/>
      <c r="M19" s="37"/>
      <c r="N19" s="37"/>
      <c r="O19" s="37"/>
      <c r="P19" s="37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9" t="n">
        <v>11</v>
      </c>
      <c r="C20" s="9" t="n">
        <v>11</v>
      </c>
      <c r="D20" s="9" t="n">
        <v>0</v>
      </c>
      <c r="E20" s="81" t="n">
        <v>9.3</v>
      </c>
      <c r="F20" s="81" t="n">
        <v>10.6</v>
      </c>
      <c r="G20" s="81" t="n">
        <v>0</v>
      </c>
      <c r="H20" s="278"/>
      <c r="I20" s="465"/>
      <c r="J20" s="16"/>
      <c r="K20" s="16"/>
      <c r="L20" s="16"/>
      <c r="M20" s="37"/>
      <c r="N20" s="37"/>
      <c r="O20" s="37"/>
      <c r="P20" s="37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9" t="n">
        <v>32</v>
      </c>
      <c r="C21" s="9" t="n">
        <v>14</v>
      </c>
      <c r="D21" s="9" t="n">
        <v>18</v>
      </c>
      <c r="E21" s="81" t="n">
        <v>11.7</v>
      </c>
      <c r="F21" s="81" t="n">
        <v>7.9</v>
      </c>
      <c r="G21" s="81" t="n">
        <v>18.7</v>
      </c>
      <c r="H21" s="278"/>
      <c r="I21" s="465"/>
      <c r="J21" s="16"/>
      <c r="K21" s="16"/>
      <c r="L21" s="16"/>
      <c r="M21" s="37"/>
      <c r="N21" s="37"/>
      <c r="O21" s="37"/>
      <c r="P21" s="37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9" t="n">
        <v>79</v>
      </c>
      <c r="C22" s="9" t="n">
        <v>51</v>
      </c>
      <c r="D22" s="9" t="n">
        <v>28</v>
      </c>
      <c r="E22" s="81" t="n">
        <v>10.3</v>
      </c>
      <c r="F22" s="81" t="n">
        <v>8.5</v>
      </c>
      <c r="G22" s="81" t="n">
        <v>16.7</v>
      </c>
      <c r="H22" s="278"/>
      <c r="I22" s="465"/>
      <c r="J22" s="16"/>
      <c r="K22" s="16"/>
      <c r="L22" s="16"/>
      <c r="M22" s="37"/>
      <c r="N22" s="37"/>
      <c r="O22" s="37"/>
      <c r="P22" s="37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9" t="n">
        <v>14</v>
      </c>
      <c r="C23" s="9" t="n">
        <v>6</v>
      </c>
      <c r="D23" s="9" t="n">
        <v>8</v>
      </c>
      <c r="E23" s="81" t="n">
        <v>10.6</v>
      </c>
      <c r="F23" s="81" t="n">
        <v>9.9</v>
      </c>
      <c r="G23" s="81" t="n">
        <v>11.2</v>
      </c>
      <c r="H23" s="278"/>
      <c r="I23" s="465"/>
      <c r="J23" s="16"/>
      <c r="K23" s="16"/>
      <c r="L23" s="16"/>
      <c r="M23" s="37"/>
      <c r="N23" s="37"/>
      <c r="O23" s="37"/>
      <c r="P23" s="37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9" t="n">
        <v>13</v>
      </c>
      <c r="C24" s="9" t="n">
        <v>10</v>
      </c>
      <c r="D24" s="9" t="n">
        <v>3</v>
      </c>
      <c r="E24" s="81" t="n">
        <v>5.7</v>
      </c>
      <c r="F24" s="81" t="n">
        <v>5.4</v>
      </c>
      <c r="G24" s="81" t="n">
        <v>6.9</v>
      </c>
      <c r="H24" s="278"/>
      <c r="I24" s="465"/>
      <c r="J24" s="16"/>
      <c r="K24" s="16"/>
      <c r="L24" s="16"/>
      <c r="M24" s="37"/>
      <c r="N24" s="37"/>
      <c r="O24" s="37"/>
      <c r="P24" s="37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9" t="n">
        <v>14</v>
      </c>
      <c r="C25" s="9" t="n">
        <v>2</v>
      </c>
      <c r="D25" s="9" t="n">
        <v>12</v>
      </c>
      <c r="E25" s="81" t="n">
        <v>11.2</v>
      </c>
      <c r="F25" s="81" t="n">
        <v>4</v>
      </c>
      <c r="G25" s="81" t="n">
        <v>16</v>
      </c>
      <c r="H25" s="278"/>
      <c r="I25" s="465"/>
      <c r="J25" s="16"/>
      <c r="K25" s="16"/>
      <c r="L25" s="16"/>
      <c r="M25" s="37"/>
      <c r="N25" s="37"/>
      <c r="O25" s="37"/>
      <c r="P25" s="37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9" t="n">
        <v>61</v>
      </c>
      <c r="C26" s="9" t="n">
        <v>33</v>
      </c>
      <c r="D26" s="9" t="n">
        <v>28</v>
      </c>
      <c r="E26" s="81" t="n">
        <v>21.6</v>
      </c>
      <c r="F26" s="81" t="n">
        <v>19</v>
      </c>
      <c r="G26" s="81" t="n">
        <v>25.6</v>
      </c>
      <c r="H26" s="278"/>
      <c r="I26" s="465"/>
      <c r="J26" s="16"/>
      <c r="K26" s="16"/>
      <c r="L26" s="16"/>
      <c r="M26" s="37"/>
      <c r="N26" s="37"/>
      <c r="O26" s="37"/>
      <c r="P26" s="37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9" t="n">
        <v>7</v>
      </c>
      <c r="C27" s="9" t="n">
        <v>6</v>
      </c>
      <c r="D27" s="9" t="n">
        <v>1</v>
      </c>
      <c r="E27" s="81" t="n">
        <v>6.6</v>
      </c>
      <c r="F27" s="81" t="n">
        <v>8.9</v>
      </c>
      <c r="G27" s="81" t="n">
        <v>2.6</v>
      </c>
      <c r="H27" s="278"/>
      <c r="I27" s="465"/>
      <c r="J27" s="16"/>
      <c r="K27" s="16"/>
      <c r="L27" s="16"/>
      <c r="M27" s="37"/>
      <c r="N27" s="37"/>
      <c r="O27" s="37"/>
      <c r="P27" s="37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9" t="n">
        <v>20</v>
      </c>
      <c r="C28" s="9" t="n">
        <v>14</v>
      </c>
      <c r="D28" s="9" t="n">
        <v>6</v>
      </c>
      <c r="E28" s="81" t="n">
        <v>8.6</v>
      </c>
      <c r="F28" s="81" t="n">
        <v>8.7</v>
      </c>
      <c r="G28" s="81" t="n">
        <v>8.2</v>
      </c>
      <c r="H28" s="278"/>
      <c r="I28" s="465"/>
      <c r="J28" s="16"/>
      <c r="K28" s="16"/>
      <c r="L28" s="16"/>
      <c r="M28" s="37"/>
      <c r="N28" s="37"/>
      <c r="O28" s="37"/>
      <c r="P28" s="37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9" t="n">
        <v>85</v>
      </c>
      <c r="C29" s="9" t="n">
        <v>80</v>
      </c>
      <c r="D29" s="9" t="n">
        <v>5</v>
      </c>
      <c r="E29" s="81" t="n">
        <v>5.6</v>
      </c>
      <c r="F29" s="81" t="n">
        <v>5.4</v>
      </c>
      <c r="G29" s="81" t="n">
        <v>9.1</v>
      </c>
      <c r="H29" s="278"/>
      <c r="I29" s="465"/>
      <c r="J29" s="16"/>
      <c r="K29" s="16"/>
      <c r="L29" s="16"/>
      <c r="M29" s="37"/>
      <c r="N29" s="37"/>
      <c r="O29" s="37"/>
      <c r="P29" s="37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9" t="n">
        <v>44</v>
      </c>
      <c r="C30" s="9" t="n">
        <v>29</v>
      </c>
      <c r="D30" s="9" t="n">
        <v>15</v>
      </c>
      <c r="E30" s="81" t="n">
        <v>11.9</v>
      </c>
      <c r="F30" s="81" t="n">
        <v>10.9</v>
      </c>
      <c r="G30" s="81" t="n">
        <v>14.5</v>
      </c>
      <c r="H30" s="278"/>
      <c r="I30" s="465"/>
      <c r="J30" s="16"/>
      <c r="K30" s="16"/>
      <c r="L30" s="16"/>
      <c r="M30" s="37"/>
      <c r="N30" s="37"/>
      <c r="O30" s="37"/>
      <c r="P30" s="37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9" t="n">
        <v>15</v>
      </c>
      <c r="C31" s="9" t="n">
        <v>5</v>
      </c>
      <c r="D31" s="9" t="n">
        <v>10</v>
      </c>
      <c r="E31" s="81" t="n">
        <v>11</v>
      </c>
      <c r="F31" s="81" t="n">
        <v>7.2</v>
      </c>
      <c r="G31" s="81" t="n">
        <v>14.9</v>
      </c>
      <c r="H31" s="278"/>
      <c r="I31" s="465"/>
      <c r="J31" s="16"/>
      <c r="K31" s="16"/>
      <c r="L31" s="16"/>
      <c r="M31" s="37"/>
      <c r="N31" s="37"/>
      <c r="O31" s="37"/>
      <c r="P31" s="37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9" t="n">
        <v>25</v>
      </c>
      <c r="C32" s="9" t="n">
        <v>20</v>
      </c>
      <c r="D32" s="9" t="n">
        <v>5</v>
      </c>
      <c r="E32" s="81" t="n">
        <v>10.1</v>
      </c>
      <c r="F32" s="81" t="n">
        <v>10.5</v>
      </c>
      <c r="G32" s="81" t="n">
        <v>8.8</v>
      </c>
      <c r="H32" s="278"/>
      <c r="I32" s="465"/>
      <c r="J32" s="16"/>
      <c r="K32" s="16"/>
      <c r="L32" s="16"/>
      <c r="M32" s="37"/>
      <c r="N32" s="37"/>
      <c r="O32" s="37"/>
      <c r="P32" s="37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9" t="n">
        <v>24</v>
      </c>
      <c r="C33" s="9" t="n">
        <v>7</v>
      </c>
      <c r="D33" s="9" t="n">
        <v>17</v>
      </c>
      <c r="E33" s="81" t="n">
        <v>11.5</v>
      </c>
      <c r="F33" s="81" t="n">
        <v>5.5</v>
      </c>
      <c r="G33" s="81" t="n">
        <v>21.1</v>
      </c>
      <c r="H33" s="278"/>
      <c r="I33" s="465"/>
      <c r="J33" s="16"/>
      <c r="K33" s="16"/>
      <c r="L33" s="16"/>
      <c r="M33" s="37"/>
      <c r="N33" s="37"/>
      <c r="O33" s="37"/>
      <c r="P33" s="37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9" t="n">
        <v>13</v>
      </c>
      <c r="C34" s="9" t="n">
        <v>8</v>
      </c>
      <c r="D34" s="9" t="n">
        <v>5</v>
      </c>
      <c r="E34" s="81" t="n">
        <v>9.2</v>
      </c>
      <c r="F34" s="81" t="n">
        <v>7.5</v>
      </c>
      <c r="G34" s="81" t="n">
        <v>14.2</v>
      </c>
      <c r="H34" s="278"/>
      <c r="I34" s="465"/>
      <c r="J34" s="16"/>
      <c r="K34" s="16"/>
      <c r="L34" s="16"/>
      <c r="M34" s="37"/>
      <c r="N34" s="37"/>
      <c r="O34" s="37"/>
      <c r="P34" s="37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40"/>
      <c r="C35" s="40"/>
      <c r="D35" s="9"/>
      <c r="E35" s="1"/>
      <c r="F35" s="40"/>
      <c r="G35" s="40"/>
      <c r="H35" s="16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6.56"/>
    <col collapsed="false" customWidth="true" hidden="false" outlineLevel="0" max="3" min="3" style="1" width="6.28"/>
    <col collapsed="false" customWidth="true" hidden="false" outlineLevel="0" max="4" min="4" style="1" width="6.41"/>
    <col collapsed="false" customWidth="true" hidden="false" outlineLevel="0" max="5" min="5" style="1" width="6.28"/>
    <col collapsed="false" customWidth="true" hidden="false" outlineLevel="0" max="6" min="6" style="1" width="6.56"/>
    <col collapsed="false" customWidth="true" hidden="false" outlineLevel="0" max="7" min="7" style="1" width="5.99"/>
    <col collapsed="false" customWidth="true" hidden="false" outlineLevel="0" max="8" min="8" style="1" width="6.28"/>
    <col collapsed="false" customWidth="true" hidden="false" outlineLevel="0" max="9" min="9" style="1" width="6.41"/>
    <col collapsed="false" customWidth="true" hidden="false" outlineLevel="0" max="10" min="10" style="1" width="6.85"/>
    <col collapsed="false" customWidth="true" hidden="false" outlineLevel="0" max="11" min="11" style="1" width="7.42"/>
    <col collapsed="false" customWidth="true" hidden="false" outlineLevel="0" max="12" min="12" style="1" width="7.28"/>
    <col collapsed="false" customWidth="true" hidden="false" outlineLevel="0" max="13" min="13" style="1" width="6.56"/>
    <col collapsed="false" customWidth="true" hidden="false" outlineLevel="0" max="14" min="14" style="1" width="7.28"/>
    <col collapsed="false" customWidth="false" hidden="false" outlineLevel="0" max="257" min="15" style="1" width="9.14"/>
  </cols>
  <sheetData>
    <row r="1" s="570" customFormat="true" ht="13.5" hidden="false" customHeight="true" outlineLevel="0" collapsed="false">
      <c r="A1" s="38" t="s">
        <v>108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3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40" t="s">
        <v>1085</v>
      </c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30.75" hidden="false" customHeight="true" outlineLevel="0" collapsed="false">
      <c r="A3" s="72" t="s">
        <v>1023</v>
      </c>
      <c r="B3" s="599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18" customFormat="true" ht="13.5" hidden="false" customHeight="true" outlineLevel="0" collapsed="false"/>
    <row r="5" s="600" customFormat="true" ht="12.75" hidden="false" customHeight="false" outlineLevel="0" collapsed="false">
      <c r="A5" s="2" t="s">
        <v>1024</v>
      </c>
      <c r="B5" s="2" t="n">
        <v>729</v>
      </c>
      <c r="C5" s="278" t="n">
        <v>62</v>
      </c>
      <c r="D5" s="278" t="n">
        <v>62</v>
      </c>
      <c r="E5" s="278" t="n">
        <v>63</v>
      </c>
      <c r="F5" s="278" t="n">
        <v>65</v>
      </c>
      <c r="G5" s="278" t="n">
        <v>59</v>
      </c>
      <c r="H5" s="278" t="n">
        <v>66</v>
      </c>
      <c r="I5" s="278" t="n">
        <v>67</v>
      </c>
      <c r="J5" s="278" t="n">
        <v>50</v>
      </c>
      <c r="K5" s="278" t="n">
        <v>65</v>
      </c>
      <c r="L5" s="278" t="n">
        <v>61</v>
      </c>
      <c r="M5" s="278" t="n">
        <v>57</v>
      </c>
      <c r="N5" s="278" t="n">
        <v>52</v>
      </c>
      <c r="O5" s="2"/>
      <c r="P5" s="2"/>
      <c r="Q5" s="2"/>
      <c r="R5" s="10"/>
      <c r="S5" s="10"/>
      <c r="T5" s="10"/>
      <c r="U5" s="180"/>
      <c r="V5" s="180"/>
      <c r="W5" s="180"/>
      <c r="X5" s="180"/>
      <c r="Y5" s="180"/>
      <c r="Z5" s="180"/>
      <c r="AA5" s="180"/>
      <c r="AB5" s="180"/>
      <c r="AC5" s="180"/>
      <c r="AD5" s="180"/>
      <c r="AE5" s="180"/>
      <c r="AF5" s="180"/>
      <c r="AG5" s="180"/>
      <c r="AH5" s="180"/>
      <c r="AI5" s="180"/>
      <c r="AJ5" s="180"/>
      <c r="AK5" s="180"/>
      <c r="AL5" s="180"/>
      <c r="AM5" s="180"/>
      <c r="AN5" s="180"/>
      <c r="AO5" s="180"/>
      <c r="AP5" s="180"/>
      <c r="AQ5" s="180"/>
      <c r="AR5" s="180"/>
      <c r="AS5" s="180"/>
      <c r="AT5" s="180"/>
      <c r="AU5" s="180"/>
      <c r="AV5" s="180"/>
      <c r="AW5" s="180"/>
      <c r="AX5" s="180"/>
      <c r="AY5" s="180"/>
      <c r="AZ5" s="180"/>
      <c r="BA5" s="180"/>
      <c r="BB5" s="180"/>
      <c r="BC5" s="180"/>
      <c r="BD5" s="180"/>
      <c r="BE5" s="180"/>
      <c r="BF5" s="180"/>
      <c r="BG5" s="180"/>
      <c r="BH5" s="180"/>
      <c r="BI5" s="180"/>
      <c r="BJ5" s="180"/>
      <c r="BK5" s="180"/>
      <c r="BL5" s="180"/>
    </row>
    <row r="6" s="601" customFormat="true" ht="12.75" hidden="false" customHeight="false" outlineLevel="0" collapsed="false">
      <c r="A6" s="1" t="s">
        <v>1025</v>
      </c>
      <c r="B6" s="1" t="n">
        <v>17</v>
      </c>
      <c r="C6" s="16" t="n">
        <v>2</v>
      </c>
      <c r="D6" s="16" t="n">
        <v>1</v>
      </c>
      <c r="E6" s="16" t="n">
        <v>2</v>
      </c>
      <c r="F6" s="16" t="n">
        <v>1</v>
      </c>
      <c r="G6" s="16" t="n">
        <v>1</v>
      </c>
      <c r="H6" s="16" t="n">
        <v>5</v>
      </c>
      <c r="I6" s="16" t="n">
        <v>1</v>
      </c>
      <c r="J6" s="16" t="s">
        <v>267</v>
      </c>
      <c r="K6" s="16" t="n">
        <v>1</v>
      </c>
      <c r="L6" s="16" t="n">
        <v>2</v>
      </c>
      <c r="M6" s="16" t="s">
        <v>267</v>
      </c>
      <c r="N6" s="16" t="n">
        <v>1</v>
      </c>
      <c r="O6" s="2"/>
      <c r="P6" s="2"/>
      <c r="Q6" s="1"/>
      <c r="R6" s="9"/>
      <c r="S6" s="9"/>
      <c r="T6" s="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79"/>
      <c r="BI6" s="179"/>
      <c r="BJ6" s="179"/>
      <c r="BK6" s="179"/>
      <c r="BL6" s="179"/>
    </row>
    <row r="7" s="601" customFormat="true" ht="12.75" hidden="false" customHeight="false" outlineLevel="0" collapsed="false">
      <c r="A7" s="1" t="s">
        <v>1026</v>
      </c>
      <c r="B7" s="1" t="n">
        <v>55</v>
      </c>
      <c r="C7" s="16" t="n">
        <v>4</v>
      </c>
      <c r="D7" s="16" t="n">
        <v>2</v>
      </c>
      <c r="E7" s="16" t="n">
        <v>10</v>
      </c>
      <c r="F7" s="16" t="n">
        <v>4</v>
      </c>
      <c r="G7" s="16" t="n">
        <v>3</v>
      </c>
      <c r="H7" s="16" t="n">
        <v>2</v>
      </c>
      <c r="I7" s="16" t="n">
        <v>6</v>
      </c>
      <c r="J7" s="16" t="n">
        <v>6</v>
      </c>
      <c r="K7" s="16" t="n">
        <v>3</v>
      </c>
      <c r="L7" s="16" t="n">
        <v>3</v>
      </c>
      <c r="M7" s="16" t="n">
        <v>8</v>
      </c>
      <c r="N7" s="16" t="n">
        <v>4</v>
      </c>
      <c r="O7" s="2"/>
      <c r="P7" s="2"/>
      <c r="Q7" s="1"/>
      <c r="R7" s="9"/>
      <c r="S7" s="9"/>
      <c r="T7" s="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</row>
    <row r="8" s="601" customFormat="true" ht="12.75" hidden="false" customHeight="false" outlineLevel="0" collapsed="false">
      <c r="A8" s="1" t="s">
        <v>1027</v>
      </c>
      <c r="B8" s="1" t="n">
        <v>37</v>
      </c>
      <c r="C8" s="16" t="n">
        <v>4</v>
      </c>
      <c r="D8" s="16" t="n">
        <v>2</v>
      </c>
      <c r="E8" s="16" t="n">
        <v>4</v>
      </c>
      <c r="F8" s="16" t="n">
        <v>4</v>
      </c>
      <c r="G8" s="16" t="n">
        <v>4</v>
      </c>
      <c r="H8" s="16" t="n">
        <v>4</v>
      </c>
      <c r="I8" s="16" t="n">
        <v>6</v>
      </c>
      <c r="J8" s="16" t="s">
        <v>267</v>
      </c>
      <c r="K8" s="16" t="n">
        <v>3</v>
      </c>
      <c r="L8" s="16" t="n">
        <v>5</v>
      </c>
      <c r="M8" s="16" t="s">
        <v>267</v>
      </c>
      <c r="N8" s="16" t="n">
        <v>1</v>
      </c>
      <c r="O8" s="2"/>
      <c r="P8" s="2"/>
      <c r="Q8" s="1"/>
      <c r="R8" s="9"/>
      <c r="S8" s="9"/>
      <c r="T8" s="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  <c r="AF8" s="179"/>
      <c r="AG8" s="179"/>
      <c r="AH8" s="179"/>
      <c r="AI8" s="179"/>
      <c r="AJ8" s="179"/>
      <c r="AK8" s="179"/>
      <c r="AL8" s="179"/>
      <c r="AM8" s="179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79"/>
      <c r="BA8" s="179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</row>
    <row r="9" s="569" customFormat="true" ht="12.75" hidden="false" customHeight="false" outlineLevel="0" collapsed="false">
      <c r="A9" s="1" t="s">
        <v>1028</v>
      </c>
      <c r="B9" s="1" t="n">
        <v>24</v>
      </c>
      <c r="C9" s="16" t="n">
        <v>2</v>
      </c>
      <c r="D9" s="16" t="n">
        <v>2</v>
      </c>
      <c r="E9" s="16" t="n">
        <v>2</v>
      </c>
      <c r="F9" s="16" t="n">
        <v>2</v>
      </c>
      <c r="G9" s="16" t="n">
        <v>2</v>
      </c>
      <c r="H9" s="16" t="n">
        <v>1</v>
      </c>
      <c r="I9" s="16" t="s">
        <v>267</v>
      </c>
      <c r="J9" s="16" t="n">
        <v>3</v>
      </c>
      <c r="K9" s="16" t="n">
        <v>3</v>
      </c>
      <c r="L9" s="16" t="n">
        <v>3</v>
      </c>
      <c r="M9" s="16" t="n">
        <v>2</v>
      </c>
      <c r="N9" s="16" t="n">
        <v>2</v>
      </c>
      <c r="O9" s="2"/>
      <c r="P9" s="2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9</v>
      </c>
      <c r="B10" s="1" t="n">
        <v>10</v>
      </c>
      <c r="C10" s="16" t="n">
        <v>2</v>
      </c>
      <c r="D10" s="16" t="n">
        <v>2</v>
      </c>
      <c r="E10" s="16" t="s">
        <v>267</v>
      </c>
      <c r="F10" s="16" t="n">
        <v>1</v>
      </c>
      <c r="G10" s="16" t="n">
        <v>1</v>
      </c>
      <c r="H10" s="16" t="n">
        <v>1</v>
      </c>
      <c r="I10" s="16" t="n">
        <v>1</v>
      </c>
      <c r="J10" s="16" t="n">
        <v>1</v>
      </c>
      <c r="K10" s="16" t="s">
        <v>267</v>
      </c>
      <c r="L10" s="16" t="s">
        <v>267</v>
      </c>
      <c r="M10" s="16" t="n">
        <v>1</v>
      </c>
      <c r="N10" s="16" t="s">
        <v>267</v>
      </c>
      <c r="O10" s="2"/>
      <c r="P10" s="2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30</v>
      </c>
      <c r="B11" s="1" t="n">
        <v>15</v>
      </c>
      <c r="C11" s="16" t="n">
        <v>2</v>
      </c>
      <c r="D11" s="16" t="s">
        <v>267</v>
      </c>
      <c r="E11" s="16" t="n">
        <v>1</v>
      </c>
      <c r="F11" s="16" t="s">
        <v>267</v>
      </c>
      <c r="G11" s="16" t="n">
        <v>3</v>
      </c>
      <c r="H11" s="16" t="n">
        <v>2</v>
      </c>
      <c r="I11" s="16" t="s">
        <v>267</v>
      </c>
      <c r="J11" s="16" t="n">
        <v>2</v>
      </c>
      <c r="K11" s="16" t="n">
        <v>3</v>
      </c>
      <c r="L11" s="16" t="n">
        <v>2</v>
      </c>
      <c r="M11" s="16" t="s">
        <v>267</v>
      </c>
      <c r="N11" s="16" t="s">
        <v>267</v>
      </c>
      <c r="O11" s="2"/>
      <c r="P11" s="2"/>
      <c r="Q11" s="1"/>
      <c r="R11" s="602"/>
      <c r="S11" s="602"/>
      <c r="T11" s="602"/>
      <c r="U11" s="603"/>
      <c r="V11" s="603"/>
      <c r="W11" s="603"/>
      <c r="X11" s="603"/>
      <c r="Y11" s="603"/>
      <c r="Z11" s="603"/>
      <c r="AA11" s="603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1</v>
      </c>
      <c r="B12" s="1" t="n">
        <v>9</v>
      </c>
      <c r="C12" s="16" t="n">
        <v>1</v>
      </c>
      <c r="D12" s="16" t="s">
        <v>267</v>
      </c>
      <c r="E12" s="16" t="n">
        <v>2</v>
      </c>
      <c r="F12" s="16" t="n">
        <v>1</v>
      </c>
      <c r="G12" s="16" t="s">
        <v>267</v>
      </c>
      <c r="H12" s="16" t="n">
        <v>1</v>
      </c>
      <c r="I12" s="16" t="n">
        <v>2</v>
      </c>
      <c r="J12" s="16" t="s">
        <v>267</v>
      </c>
      <c r="K12" s="16" t="s">
        <v>267</v>
      </c>
      <c r="L12" s="16" t="n">
        <v>1</v>
      </c>
      <c r="M12" s="16" t="n">
        <v>1</v>
      </c>
      <c r="N12" s="16" t="s">
        <v>267</v>
      </c>
      <c r="O12" s="2"/>
      <c r="P12" s="2"/>
      <c r="Q12" s="1"/>
      <c r="R12" s="602"/>
      <c r="S12" s="602"/>
      <c r="T12" s="602"/>
      <c r="U12" s="603"/>
      <c r="V12" s="603"/>
      <c r="W12" s="603"/>
      <c r="X12" s="603"/>
      <c r="Y12" s="603"/>
      <c r="Z12" s="603"/>
      <c r="AA12" s="603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2</v>
      </c>
      <c r="B13" s="1" t="n">
        <v>27</v>
      </c>
      <c r="C13" s="16" t="n">
        <v>1</v>
      </c>
      <c r="D13" s="16" t="s">
        <v>267</v>
      </c>
      <c r="E13" s="16" t="n">
        <v>3</v>
      </c>
      <c r="F13" s="16" t="n">
        <v>3</v>
      </c>
      <c r="G13" s="16" t="s">
        <v>267</v>
      </c>
      <c r="H13" s="16" t="n">
        <v>1</v>
      </c>
      <c r="I13" s="16" t="n">
        <v>4</v>
      </c>
      <c r="J13" s="16" t="n">
        <v>3</v>
      </c>
      <c r="K13" s="16" t="n">
        <v>2</v>
      </c>
      <c r="L13" s="16" t="n">
        <v>3</v>
      </c>
      <c r="M13" s="16" t="n">
        <v>3</v>
      </c>
      <c r="N13" s="16" t="n">
        <v>4</v>
      </c>
      <c r="O13" s="2"/>
      <c r="P13" s="2"/>
      <c r="Q13" s="1"/>
      <c r="R13" s="602"/>
      <c r="S13" s="602"/>
      <c r="T13" s="602"/>
      <c r="U13" s="603"/>
      <c r="V13" s="603"/>
      <c r="W13" s="603"/>
      <c r="X13" s="603"/>
      <c r="Y13" s="603"/>
      <c r="Z13" s="603"/>
      <c r="AA13" s="603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3</v>
      </c>
      <c r="B14" s="1" t="n">
        <v>15</v>
      </c>
      <c r="C14" s="16" t="n">
        <v>2</v>
      </c>
      <c r="D14" s="16" t="n">
        <v>3</v>
      </c>
      <c r="E14" s="16" t="n">
        <v>1</v>
      </c>
      <c r="F14" s="16" t="n">
        <v>1</v>
      </c>
      <c r="G14" s="16" t="n">
        <v>1</v>
      </c>
      <c r="H14" s="16" t="n">
        <v>2</v>
      </c>
      <c r="I14" s="16" t="n">
        <v>3</v>
      </c>
      <c r="J14" s="16" t="n">
        <v>1</v>
      </c>
      <c r="K14" s="16" t="s">
        <v>267</v>
      </c>
      <c r="L14" s="16" t="n">
        <v>1</v>
      </c>
      <c r="M14" s="16" t="s">
        <v>267</v>
      </c>
      <c r="N14" s="16" t="s">
        <v>267</v>
      </c>
      <c r="O14" s="2"/>
      <c r="P14" s="2"/>
      <c r="Q14" s="1"/>
      <c r="R14" s="602"/>
      <c r="S14" s="602"/>
      <c r="T14" s="602"/>
      <c r="U14" s="603"/>
      <c r="V14" s="603"/>
      <c r="W14" s="603"/>
      <c r="X14" s="603"/>
      <c r="Y14" s="603"/>
      <c r="Z14" s="603"/>
      <c r="AA14" s="603"/>
      <c r="AB14" s="18"/>
      <c r="AC14" s="18"/>
      <c r="AD14" s="124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4</v>
      </c>
      <c r="B15" s="1" t="n">
        <v>7</v>
      </c>
      <c r="C15" s="16" t="n">
        <v>2</v>
      </c>
      <c r="D15" s="16" t="s">
        <v>267</v>
      </c>
      <c r="E15" s="16" t="s">
        <v>267</v>
      </c>
      <c r="F15" s="16" t="s">
        <v>267</v>
      </c>
      <c r="G15" s="16" t="s">
        <v>267</v>
      </c>
      <c r="H15" s="16" t="s">
        <v>267</v>
      </c>
      <c r="I15" s="16" t="n">
        <v>1</v>
      </c>
      <c r="J15" s="16" t="s">
        <v>267</v>
      </c>
      <c r="K15" s="16" t="s">
        <v>267</v>
      </c>
      <c r="L15" s="16" t="n">
        <v>1</v>
      </c>
      <c r="M15" s="16" t="n">
        <v>2</v>
      </c>
      <c r="N15" s="16" t="n">
        <v>1</v>
      </c>
      <c r="O15" s="2"/>
      <c r="P15" s="2"/>
      <c r="Q15" s="1"/>
      <c r="R15" s="602"/>
      <c r="S15" s="602"/>
      <c r="T15" s="602"/>
      <c r="U15" s="603"/>
      <c r="V15" s="603"/>
      <c r="W15" s="603"/>
      <c r="X15" s="603"/>
      <c r="Y15" s="603"/>
      <c r="Z15" s="603"/>
      <c r="AA15" s="603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5</v>
      </c>
      <c r="B16" s="1" t="n">
        <v>18</v>
      </c>
      <c r="C16" s="16" t="n">
        <v>2</v>
      </c>
      <c r="D16" s="16" t="n">
        <v>2</v>
      </c>
      <c r="E16" s="16" t="n">
        <v>1</v>
      </c>
      <c r="F16" s="16" t="s">
        <v>267</v>
      </c>
      <c r="G16" s="16" t="s">
        <v>267</v>
      </c>
      <c r="H16" s="16" t="n">
        <v>3</v>
      </c>
      <c r="I16" s="16" t="n">
        <v>2</v>
      </c>
      <c r="J16" s="16" t="n">
        <v>2</v>
      </c>
      <c r="K16" s="16" t="n">
        <v>2</v>
      </c>
      <c r="L16" s="16" t="s">
        <v>267</v>
      </c>
      <c r="M16" s="16" t="n">
        <v>3</v>
      </c>
      <c r="N16" s="16" t="n">
        <v>1</v>
      </c>
      <c r="O16" s="2"/>
      <c r="P16" s="2"/>
      <c r="Q16" s="1"/>
      <c r="R16" s="602"/>
      <c r="S16" s="602"/>
      <c r="T16" s="602"/>
      <c r="U16" s="603"/>
      <c r="V16" s="603"/>
      <c r="W16" s="603"/>
      <c r="X16" s="603"/>
      <c r="Y16" s="603"/>
      <c r="Z16" s="603"/>
      <c r="AA16" s="603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6</v>
      </c>
      <c r="B17" s="1" t="n">
        <v>14</v>
      </c>
      <c r="C17" s="16" t="n">
        <v>1</v>
      </c>
      <c r="D17" s="16" t="s">
        <v>267</v>
      </c>
      <c r="E17" s="16" t="n">
        <v>5</v>
      </c>
      <c r="F17" s="16" t="s">
        <v>267</v>
      </c>
      <c r="G17" s="16" t="s">
        <v>267</v>
      </c>
      <c r="H17" s="16" t="n">
        <v>1</v>
      </c>
      <c r="I17" s="16" t="n">
        <v>1</v>
      </c>
      <c r="J17" s="16" t="n">
        <v>1</v>
      </c>
      <c r="K17" s="16" t="n">
        <v>1</v>
      </c>
      <c r="L17" s="16" t="n">
        <v>2</v>
      </c>
      <c r="M17" s="16" t="n">
        <v>1</v>
      </c>
      <c r="N17" s="16" t="n">
        <v>1</v>
      </c>
      <c r="O17" s="2"/>
      <c r="P17" s="2"/>
      <c r="Q17" s="1"/>
      <c r="R17" s="602"/>
      <c r="S17" s="602"/>
      <c r="T17" s="602"/>
      <c r="U17" s="603"/>
      <c r="V17" s="603"/>
      <c r="W17" s="603"/>
      <c r="X17" s="603"/>
      <c r="Y17" s="603"/>
      <c r="Z17" s="603"/>
      <c r="AA17" s="603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7</v>
      </c>
      <c r="B18" s="1" t="n">
        <v>24</v>
      </c>
      <c r="C18" s="16" t="n">
        <v>1</v>
      </c>
      <c r="D18" s="16" t="n">
        <v>3</v>
      </c>
      <c r="E18" s="16" t="n">
        <v>2</v>
      </c>
      <c r="F18" s="16" t="n">
        <v>5</v>
      </c>
      <c r="G18" s="16" t="n">
        <v>2</v>
      </c>
      <c r="H18" s="16" t="n">
        <v>1</v>
      </c>
      <c r="I18" s="16" t="n">
        <v>2</v>
      </c>
      <c r="J18" s="16" t="s">
        <v>267</v>
      </c>
      <c r="K18" s="16" t="n">
        <v>1</v>
      </c>
      <c r="L18" s="16" t="n">
        <v>2</v>
      </c>
      <c r="M18" s="16" t="s">
        <v>267</v>
      </c>
      <c r="N18" s="16" t="n">
        <v>5</v>
      </c>
      <c r="O18" s="2"/>
      <c r="P18" s="2"/>
      <c r="Q18" s="1"/>
      <c r="R18" s="602"/>
      <c r="S18" s="602"/>
      <c r="T18" s="602"/>
      <c r="U18" s="603"/>
      <c r="V18" s="603"/>
      <c r="W18" s="603"/>
      <c r="X18" s="603"/>
      <c r="Y18" s="603"/>
      <c r="Z18" s="603"/>
      <c r="AA18" s="603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8</v>
      </c>
      <c r="B19" s="1" t="n">
        <v>11</v>
      </c>
      <c r="C19" s="16" t="s">
        <v>267</v>
      </c>
      <c r="D19" s="16" t="n">
        <v>2</v>
      </c>
      <c r="E19" s="16" t="n">
        <v>2</v>
      </c>
      <c r="F19" s="16" t="n">
        <v>1</v>
      </c>
      <c r="G19" s="16" t="n">
        <v>1</v>
      </c>
      <c r="H19" s="16" t="n">
        <v>3</v>
      </c>
      <c r="I19" s="16" t="s">
        <v>267</v>
      </c>
      <c r="J19" s="16" t="n">
        <v>1</v>
      </c>
      <c r="K19" s="16" t="s">
        <v>267</v>
      </c>
      <c r="L19" s="16" t="n">
        <v>1</v>
      </c>
      <c r="M19" s="16" t="s">
        <v>267</v>
      </c>
      <c r="N19" s="16" t="s">
        <v>267</v>
      </c>
      <c r="O19" s="2"/>
      <c r="P19" s="2"/>
      <c r="Q19" s="1"/>
      <c r="R19" s="602"/>
      <c r="S19" s="602"/>
      <c r="T19" s="602"/>
      <c r="U19" s="603"/>
      <c r="V19" s="603"/>
      <c r="W19" s="603"/>
      <c r="X19" s="603"/>
      <c r="Y19" s="603"/>
      <c r="Z19" s="603"/>
      <c r="AA19" s="603"/>
      <c r="AB19" s="18"/>
      <c r="AC19" s="18"/>
      <c r="AD19" s="124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9</v>
      </c>
      <c r="B20" s="1" t="n">
        <v>32</v>
      </c>
      <c r="C20" s="16" t="s">
        <v>267</v>
      </c>
      <c r="D20" s="16" t="n">
        <v>6</v>
      </c>
      <c r="E20" s="16" t="n">
        <v>2</v>
      </c>
      <c r="F20" s="16" t="n">
        <v>4</v>
      </c>
      <c r="G20" s="16" t="n">
        <v>2</v>
      </c>
      <c r="H20" s="16" t="n">
        <v>6</v>
      </c>
      <c r="I20" s="16" t="n">
        <v>4</v>
      </c>
      <c r="J20" s="16" t="s">
        <v>267</v>
      </c>
      <c r="K20" s="16" t="n">
        <v>3</v>
      </c>
      <c r="L20" s="16" t="n">
        <v>2</v>
      </c>
      <c r="M20" s="16" t="n">
        <v>2</v>
      </c>
      <c r="N20" s="16" t="n">
        <v>1</v>
      </c>
      <c r="O20" s="2"/>
      <c r="P20" s="2"/>
      <c r="Q20" s="1"/>
      <c r="R20" s="602"/>
      <c r="S20" s="602"/>
      <c r="T20" s="602"/>
      <c r="U20" s="603"/>
      <c r="V20" s="603"/>
      <c r="W20" s="603"/>
      <c r="X20" s="603"/>
      <c r="Y20" s="603"/>
      <c r="Z20" s="603"/>
      <c r="AA20" s="603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40</v>
      </c>
      <c r="B21" s="1" t="n">
        <v>79</v>
      </c>
      <c r="C21" s="16" t="n">
        <v>4</v>
      </c>
      <c r="D21" s="16" t="n">
        <v>6</v>
      </c>
      <c r="E21" s="16" t="n">
        <v>2</v>
      </c>
      <c r="F21" s="16" t="n">
        <v>9</v>
      </c>
      <c r="G21" s="16" t="n">
        <v>6</v>
      </c>
      <c r="H21" s="16" t="n">
        <v>7</v>
      </c>
      <c r="I21" s="16" t="n">
        <v>7</v>
      </c>
      <c r="J21" s="16" t="n">
        <v>6</v>
      </c>
      <c r="K21" s="16" t="n">
        <v>6</v>
      </c>
      <c r="L21" s="16" t="n">
        <v>7</v>
      </c>
      <c r="M21" s="16" t="n">
        <v>9</v>
      </c>
      <c r="N21" s="16" t="n">
        <v>10</v>
      </c>
      <c r="O21" s="2"/>
      <c r="P21" s="2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1</v>
      </c>
      <c r="B22" s="1" t="n">
        <v>14</v>
      </c>
      <c r="C22" s="16" t="n">
        <v>1</v>
      </c>
      <c r="D22" s="16" t="s">
        <v>267</v>
      </c>
      <c r="E22" s="16" t="n">
        <v>4</v>
      </c>
      <c r="F22" s="16" t="n">
        <v>1</v>
      </c>
      <c r="G22" s="16" t="n">
        <v>1</v>
      </c>
      <c r="H22" s="16" t="s">
        <v>267</v>
      </c>
      <c r="I22" s="16" t="n">
        <v>1</v>
      </c>
      <c r="J22" s="16" t="n">
        <v>1</v>
      </c>
      <c r="K22" s="16" t="n">
        <v>2</v>
      </c>
      <c r="L22" s="16" t="n">
        <v>2</v>
      </c>
      <c r="M22" s="16" t="n">
        <v>1</v>
      </c>
      <c r="N22" s="16" t="s">
        <v>267</v>
      </c>
      <c r="O22" s="2"/>
      <c r="P22" s="2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2</v>
      </c>
      <c r="B23" s="1" t="n">
        <v>13</v>
      </c>
      <c r="C23" s="16" t="n">
        <v>1</v>
      </c>
      <c r="D23" s="16" t="s">
        <v>267</v>
      </c>
      <c r="E23" s="16" t="n">
        <v>2</v>
      </c>
      <c r="F23" s="16" t="n">
        <v>2</v>
      </c>
      <c r="G23" s="16" t="n">
        <v>3</v>
      </c>
      <c r="H23" s="16" t="s">
        <v>267</v>
      </c>
      <c r="I23" s="16" t="s">
        <v>267</v>
      </c>
      <c r="J23" s="16" t="n">
        <v>1</v>
      </c>
      <c r="K23" s="16" t="s">
        <v>267</v>
      </c>
      <c r="L23" s="16" t="n">
        <v>2</v>
      </c>
      <c r="M23" s="16" t="s">
        <v>267</v>
      </c>
      <c r="N23" s="16" t="n">
        <v>2</v>
      </c>
      <c r="O23" s="2"/>
      <c r="P23" s="2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3</v>
      </c>
      <c r="B24" s="1" t="n">
        <v>14</v>
      </c>
      <c r="C24" s="16" t="s">
        <v>267</v>
      </c>
      <c r="D24" s="16" t="s">
        <v>267</v>
      </c>
      <c r="E24" s="16" t="n">
        <v>1</v>
      </c>
      <c r="F24" s="16" t="s">
        <v>267</v>
      </c>
      <c r="G24" s="16" t="n">
        <v>2</v>
      </c>
      <c r="H24" s="16" t="n">
        <v>4</v>
      </c>
      <c r="I24" s="16" t="n">
        <v>2</v>
      </c>
      <c r="J24" s="16" t="n">
        <v>2</v>
      </c>
      <c r="K24" s="16" t="n">
        <v>1</v>
      </c>
      <c r="L24" s="16" t="s">
        <v>267</v>
      </c>
      <c r="M24" s="16" t="n">
        <v>1</v>
      </c>
      <c r="N24" s="16" t="n">
        <v>1</v>
      </c>
      <c r="O24" s="2"/>
      <c r="P24" s="2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4</v>
      </c>
      <c r="B25" s="1" t="n">
        <v>61</v>
      </c>
      <c r="C25" s="16" t="n">
        <v>6</v>
      </c>
      <c r="D25" s="16" t="n">
        <v>3</v>
      </c>
      <c r="E25" s="16" t="n">
        <v>3</v>
      </c>
      <c r="F25" s="16" t="n">
        <v>2</v>
      </c>
      <c r="G25" s="16" t="n">
        <v>7</v>
      </c>
      <c r="H25" s="16" t="n">
        <v>5</v>
      </c>
      <c r="I25" s="16" t="n">
        <v>4</v>
      </c>
      <c r="J25" s="16" t="n">
        <v>8</v>
      </c>
      <c r="K25" s="16" t="n">
        <v>5</v>
      </c>
      <c r="L25" s="16" t="n">
        <v>5</v>
      </c>
      <c r="M25" s="16" t="n">
        <v>6</v>
      </c>
      <c r="N25" s="16" t="n">
        <v>7</v>
      </c>
      <c r="O25" s="2"/>
      <c r="P25" s="2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5</v>
      </c>
      <c r="B26" s="1" t="n">
        <v>7</v>
      </c>
      <c r="C26" s="16" t="s">
        <v>267</v>
      </c>
      <c r="D26" s="16" t="n">
        <v>1</v>
      </c>
      <c r="E26" s="16" t="n">
        <v>1</v>
      </c>
      <c r="F26" s="16" t="n">
        <v>1</v>
      </c>
      <c r="G26" s="16" t="s">
        <v>267</v>
      </c>
      <c r="H26" s="16" t="s">
        <v>267</v>
      </c>
      <c r="I26" s="16" t="n">
        <v>2</v>
      </c>
      <c r="J26" s="16" t="n">
        <v>1</v>
      </c>
      <c r="K26" s="16" t="n">
        <v>1</v>
      </c>
      <c r="L26" s="16" t="s">
        <v>267</v>
      </c>
      <c r="M26" s="16" t="s">
        <v>267</v>
      </c>
      <c r="N26" s="16" t="s">
        <v>267</v>
      </c>
      <c r="O26" s="2"/>
      <c r="P26" s="2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6</v>
      </c>
      <c r="B27" s="1" t="n">
        <v>20</v>
      </c>
      <c r="C27" s="16" t="n">
        <v>4</v>
      </c>
      <c r="D27" s="16" t="n">
        <v>1</v>
      </c>
      <c r="E27" s="16" t="n">
        <v>1</v>
      </c>
      <c r="F27" s="16" t="n">
        <v>4</v>
      </c>
      <c r="G27" s="16" t="n">
        <v>1</v>
      </c>
      <c r="H27" s="16" t="n">
        <v>2</v>
      </c>
      <c r="I27" s="16" t="n">
        <v>1</v>
      </c>
      <c r="J27" s="16" t="n">
        <v>1</v>
      </c>
      <c r="K27" s="16" t="s">
        <v>267</v>
      </c>
      <c r="L27" s="16" t="n">
        <v>2</v>
      </c>
      <c r="M27" s="16" t="n">
        <v>2</v>
      </c>
      <c r="N27" s="16" t="n">
        <v>1</v>
      </c>
      <c r="O27" s="2"/>
      <c r="P27" s="2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7</v>
      </c>
      <c r="B28" s="1" t="n">
        <v>85</v>
      </c>
      <c r="C28" s="16" t="n">
        <v>7</v>
      </c>
      <c r="D28" s="16" t="n">
        <v>13</v>
      </c>
      <c r="E28" s="16" t="n">
        <v>5</v>
      </c>
      <c r="F28" s="16" t="n">
        <v>11</v>
      </c>
      <c r="G28" s="16" t="n">
        <v>6</v>
      </c>
      <c r="H28" s="16" t="n">
        <v>10</v>
      </c>
      <c r="I28" s="16" t="n">
        <v>10</v>
      </c>
      <c r="J28" s="16" t="n">
        <v>4</v>
      </c>
      <c r="K28" s="16" t="n">
        <v>7</v>
      </c>
      <c r="L28" s="16" t="n">
        <v>5</v>
      </c>
      <c r="M28" s="16" t="n">
        <v>4</v>
      </c>
      <c r="N28" s="16" t="n">
        <v>3</v>
      </c>
      <c r="O28" s="2"/>
      <c r="P28" s="2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8</v>
      </c>
      <c r="B29" s="1" t="n">
        <v>44</v>
      </c>
      <c r="C29" s="16" t="n">
        <v>4</v>
      </c>
      <c r="D29" s="16" t="n">
        <v>2</v>
      </c>
      <c r="E29" s="16" t="n">
        <v>1</v>
      </c>
      <c r="F29" s="16" t="n">
        <v>4</v>
      </c>
      <c r="G29" s="16" t="n">
        <v>5</v>
      </c>
      <c r="H29" s="16" t="n">
        <v>2</v>
      </c>
      <c r="I29" s="16" t="n">
        <v>2</v>
      </c>
      <c r="J29" s="16" t="n">
        <v>3</v>
      </c>
      <c r="K29" s="16" t="n">
        <v>9</v>
      </c>
      <c r="L29" s="16" t="n">
        <v>5</v>
      </c>
      <c r="M29" s="16" t="n">
        <v>6</v>
      </c>
      <c r="N29" s="16" t="n">
        <v>1</v>
      </c>
      <c r="O29" s="2"/>
      <c r="P29" s="2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9</v>
      </c>
      <c r="B30" s="1" t="n">
        <v>15</v>
      </c>
      <c r="C30" s="16" t="s">
        <v>267</v>
      </c>
      <c r="D30" s="16" t="n">
        <v>2</v>
      </c>
      <c r="E30" s="16" t="n">
        <v>2</v>
      </c>
      <c r="F30" s="16" t="n">
        <v>1</v>
      </c>
      <c r="G30" s="16" t="n">
        <v>1</v>
      </c>
      <c r="H30" s="16" t="n">
        <v>1</v>
      </c>
      <c r="I30" s="16" t="n">
        <v>1</v>
      </c>
      <c r="J30" s="16" t="s">
        <v>267</v>
      </c>
      <c r="K30" s="16" t="n">
        <v>3</v>
      </c>
      <c r="L30" s="16" t="n">
        <v>2</v>
      </c>
      <c r="M30" s="16" t="n">
        <v>2</v>
      </c>
      <c r="N30" s="16" t="s">
        <v>267</v>
      </c>
      <c r="O30" s="2"/>
      <c r="P30" s="2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50</v>
      </c>
      <c r="B31" s="1" t="n">
        <v>25</v>
      </c>
      <c r="C31" s="16" t="n">
        <v>5</v>
      </c>
      <c r="D31" s="16" t="n">
        <v>5</v>
      </c>
      <c r="E31" s="16" t="n">
        <v>1</v>
      </c>
      <c r="F31" s="16" t="n">
        <v>1</v>
      </c>
      <c r="G31" s="16" t="n">
        <v>1</v>
      </c>
      <c r="H31" s="16" t="n">
        <v>2</v>
      </c>
      <c r="I31" s="16" t="n">
        <v>2</v>
      </c>
      <c r="J31" s="16" t="n">
        <v>3</v>
      </c>
      <c r="K31" s="16" t="n">
        <v>2</v>
      </c>
      <c r="L31" s="16" t="n">
        <v>1</v>
      </c>
      <c r="M31" s="16" t="s">
        <v>267</v>
      </c>
      <c r="N31" s="16" t="n">
        <v>2</v>
      </c>
      <c r="O31" s="2"/>
      <c r="P31" s="2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1</v>
      </c>
      <c r="B32" s="1" t="n">
        <v>24</v>
      </c>
      <c r="C32" s="16" t="n">
        <v>3</v>
      </c>
      <c r="D32" s="16" t="n">
        <v>2</v>
      </c>
      <c r="E32" s="16" t="n">
        <v>3</v>
      </c>
      <c r="F32" s="16" t="n">
        <v>1</v>
      </c>
      <c r="G32" s="16" t="n">
        <v>3</v>
      </c>
      <c r="H32" s="16" t="s">
        <v>267</v>
      </c>
      <c r="I32" s="16" t="n">
        <v>2</v>
      </c>
      <c r="J32" s="16" t="s">
        <v>267</v>
      </c>
      <c r="K32" s="16" t="n">
        <v>5</v>
      </c>
      <c r="L32" s="16" t="n">
        <v>2</v>
      </c>
      <c r="M32" s="16" t="n">
        <v>1</v>
      </c>
      <c r="N32" s="16" t="n">
        <v>2</v>
      </c>
      <c r="O32" s="2"/>
      <c r="P32" s="2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2</v>
      </c>
      <c r="B33" s="1" t="n">
        <v>13</v>
      </c>
      <c r="C33" s="16" t="n">
        <v>1</v>
      </c>
      <c r="D33" s="16" t="n">
        <v>2</v>
      </c>
      <c r="E33" s="16" t="s">
        <v>267</v>
      </c>
      <c r="F33" s="16" t="n">
        <v>1</v>
      </c>
      <c r="G33" s="16" t="n">
        <v>3</v>
      </c>
      <c r="H33" s="16" t="s">
        <v>267</v>
      </c>
      <c r="I33" s="16" t="s">
        <v>267</v>
      </c>
      <c r="J33" s="16" t="s">
        <v>267</v>
      </c>
      <c r="K33" s="16" t="n">
        <v>2</v>
      </c>
      <c r="L33" s="16" t="s">
        <v>267</v>
      </c>
      <c r="M33" s="16" t="n">
        <v>2</v>
      </c>
      <c r="N33" s="16" t="n">
        <v>2</v>
      </c>
      <c r="O33" s="2"/>
      <c r="P33" s="2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2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8.28"/>
    <col collapsed="false" customWidth="true" hidden="false" outlineLevel="0" max="2" min="2" style="70" width="13.56"/>
    <col collapsed="false" customWidth="true" hidden="false" outlineLevel="0" max="3" min="3" style="70" width="12.99"/>
    <col collapsed="false" customWidth="true" hidden="false" outlineLevel="0" max="4" min="4" style="70" width="11.28"/>
    <col collapsed="false" customWidth="true" hidden="false" outlineLevel="0" max="5" min="5" style="118" width="9.41"/>
    <col collapsed="false" customWidth="false" hidden="false" outlineLevel="0" max="257" min="6" style="70" width="9.14"/>
  </cols>
  <sheetData>
    <row r="1" customFormat="false" ht="36" hidden="false" customHeight="true" outlineLevel="0" collapsed="false">
      <c r="A1" s="604" t="s">
        <v>1086</v>
      </c>
      <c r="B1" s="604"/>
      <c r="C1" s="604"/>
      <c r="D1" s="604"/>
      <c r="E1" s="605"/>
    </row>
    <row r="2" customFormat="false" ht="12.75" hidden="false" customHeight="false" outlineLevel="0" collapsed="false">
      <c r="A2" s="606"/>
      <c r="B2" s="607"/>
      <c r="C2" s="607"/>
      <c r="D2" s="607"/>
      <c r="E2" s="434"/>
    </row>
    <row r="3" customFormat="false" ht="12" hidden="false" customHeight="true" outlineLevel="0" collapsed="false">
      <c r="A3" s="608" t="s">
        <v>1087</v>
      </c>
      <c r="B3" s="609" t="s">
        <v>1088</v>
      </c>
      <c r="C3" s="609" t="s">
        <v>1089</v>
      </c>
      <c r="D3" s="610" t="s">
        <v>852</v>
      </c>
      <c r="E3" s="610"/>
    </row>
    <row r="4" customFormat="false" ht="51" hidden="false" customHeight="false" outlineLevel="0" collapsed="false">
      <c r="A4" s="608"/>
      <c r="B4" s="608"/>
      <c r="C4" s="608"/>
      <c r="D4" s="611" t="s">
        <v>81</v>
      </c>
      <c r="E4" s="612" t="s">
        <v>1090</v>
      </c>
    </row>
    <row r="5" customFormat="false" ht="12.75" hidden="false" customHeight="false" outlineLevel="0" collapsed="false">
      <c r="A5" s="435"/>
      <c r="B5" s="435"/>
      <c r="C5" s="435"/>
      <c r="D5" s="435"/>
      <c r="E5" s="434"/>
    </row>
    <row r="6" customFormat="false" ht="12.75" hidden="false" customHeight="false" outlineLevel="0" collapsed="false">
      <c r="A6" s="613" t="s">
        <v>1024</v>
      </c>
      <c r="B6" s="229" t="n">
        <v>7563710</v>
      </c>
      <c r="C6" s="10" t="n">
        <v>80956</v>
      </c>
      <c r="D6" s="526" t="n">
        <v>108068</v>
      </c>
      <c r="E6" s="229" t="n">
        <v>729</v>
      </c>
      <c r="H6" s="70" t="s">
        <v>10</v>
      </c>
    </row>
    <row r="7" customFormat="false" ht="12.75" hidden="false" customHeight="false" outlineLevel="0" collapsed="false">
      <c r="A7" s="613" t="s">
        <v>1025</v>
      </c>
      <c r="B7" s="229" t="n">
        <v>327885</v>
      </c>
      <c r="C7" s="10" t="n">
        <v>3573</v>
      </c>
      <c r="D7" s="526" t="n">
        <v>3719</v>
      </c>
      <c r="E7" s="229" t="n">
        <v>17</v>
      </c>
    </row>
    <row r="8" customFormat="false" ht="12.75" hidden="false" customHeight="false" outlineLevel="0" collapsed="false">
      <c r="A8" s="614" t="s">
        <v>1091</v>
      </c>
      <c r="B8" s="40" t="n">
        <v>12731</v>
      </c>
      <c r="C8" s="9" t="n">
        <v>116</v>
      </c>
      <c r="D8" s="434" t="n">
        <v>172</v>
      </c>
      <c r="E8" s="40" t="s">
        <v>267</v>
      </c>
    </row>
    <row r="9" customFormat="false" ht="12.75" hidden="false" customHeight="false" outlineLevel="0" collapsed="false">
      <c r="A9" s="614" t="s">
        <v>1092</v>
      </c>
      <c r="B9" s="40" t="n">
        <v>9541</v>
      </c>
      <c r="C9" s="9" t="n">
        <v>165</v>
      </c>
      <c r="D9" s="434" t="n">
        <v>89</v>
      </c>
      <c r="E9" s="40" t="n">
        <v>2</v>
      </c>
    </row>
    <row r="10" customFormat="false" ht="12.75" hidden="false" customHeight="false" outlineLevel="0" collapsed="false">
      <c r="A10" s="614" t="s">
        <v>1025</v>
      </c>
      <c r="B10" s="40" t="n">
        <v>76605</v>
      </c>
      <c r="C10" s="9" t="n">
        <v>821</v>
      </c>
      <c r="D10" s="434" t="n">
        <v>761</v>
      </c>
      <c r="E10" s="40" t="n">
        <v>2</v>
      </c>
    </row>
    <row r="11" customFormat="false" ht="12.75" hidden="false" customHeight="false" outlineLevel="0" collapsed="false">
      <c r="A11" s="614" t="s">
        <v>1093</v>
      </c>
      <c r="B11" s="40" t="n">
        <v>31656</v>
      </c>
      <c r="C11" s="9" t="n">
        <v>376</v>
      </c>
      <c r="D11" s="434" t="n">
        <v>313</v>
      </c>
      <c r="E11" s="40" t="n">
        <v>1</v>
      </c>
    </row>
    <row r="12" customFormat="false" ht="12.75" hidden="false" customHeight="false" outlineLevel="0" collapsed="false">
      <c r="A12" s="614" t="s">
        <v>1094</v>
      </c>
      <c r="B12" s="40" t="n">
        <v>14504</v>
      </c>
      <c r="C12" s="9" t="n">
        <v>220</v>
      </c>
      <c r="D12" s="434" t="n">
        <v>151</v>
      </c>
      <c r="E12" s="40" t="n">
        <v>1</v>
      </c>
    </row>
    <row r="13" customFormat="false" ht="12.75" hidden="false" customHeight="false" outlineLevel="0" collapsed="false">
      <c r="A13" s="614" t="s">
        <v>1095</v>
      </c>
      <c r="B13" s="40" t="n">
        <v>5607</v>
      </c>
      <c r="C13" s="9" t="n">
        <v>31</v>
      </c>
      <c r="D13" s="434" t="n">
        <v>103</v>
      </c>
      <c r="E13" s="40" t="s">
        <v>267</v>
      </c>
    </row>
    <row r="14" customFormat="false" ht="12.75" hidden="false" customHeight="false" outlineLevel="0" collapsed="false">
      <c r="A14" s="614" t="s">
        <v>1096</v>
      </c>
      <c r="B14" s="40" t="n">
        <v>55877</v>
      </c>
      <c r="C14" s="9" t="n">
        <v>569</v>
      </c>
      <c r="D14" s="434" t="n">
        <v>609</v>
      </c>
      <c r="E14" s="40" t="n">
        <v>1</v>
      </c>
    </row>
    <row r="15" customFormat="false" ht="12.75" hidden="false" customHeight="false" outlineLevel="0" collapsed="false">
      <c r="A15" s="614" t="s">
        <v>1097</v>
      </c>
      <c r="B15" s="40" t="n">
        <v>21371</v>
      </c>
      <c r="C15" s="9" t="n">
        <v>221</v>
      </c>
      <c r="D15" s="434" t="n">
        <v>303</v>
      </c>
      <c r="E15" s="40" t="n">
        <v>2</v>
      </c>
    </row>
    <row r="16" customFormat="false" ht="12.75" hidden="false" customHeight="false" outlineLevel="0" collapsed="false">
      <c r="A16" s="614" t="s">
        <v>1098</v>
      </c>
      <c r="B16" s="40" t="n">
        <v>41582</v>
      </c>
      <c r="C16" s="9" t="n">
        <v>459</v>
      </c>
      <c r="D16" s="434" t="n">
        <v>509</v>
      </c>
      <c r="E16" s="40" t="s">
        <v>267</v>
      </c>
    </row>
    <row r="17" customFormat="false" ht="12.75" hidden="false" customHeight="false" outlineLevel="0" collapsed="false">
      <c r="A17" s="614" t="s">
        <v>1099</v>
      </c>
      <c r="B17" s="40" t="n">
        <v>17152</v>
      </c>
      <c r="C17" s="9" t="n">
        <v>168</v>
      </c>
      <c r="D17" s="434" t="n">
        <v>154</v>
      </c>
      <c r="E17" s="40" t="n">
        <v>2</v>
      </c>
    </row>
    <row r="18" customFormat="false" ht="12.75" hidden="false" customHeight="false" outlineLevel="0" collapsed="false">
      <c r="A18" s="614" t="s">
        <v>1100</v>
      </c>
      <c r="B18" s="40" t="n">
        <v>14887</v>
      </c>
      <c r="C18" s="9" t="n">
        <v>143</v>
      </c>
      <c r="D18" s="434" t="n">
        <v>170</v>
      </c>
      <c r="E18" s="40" t="n">
        <v>2</v>
      </c>
    </row>
    <row r="19" customFormat="false" ht="12.75" hidden="false" customHeight="false" outlineLevel="0" collapsed="false">
      <c r="A19" s="614" t="s">
        <v>1101</v>
      </c>
      <c r="B19" s="40" t="n">
        <v>5903</v>
      </c>
      <c r="C19" s="9" t="n">
        <v>60</v>
      </c>
      <c r="D19" s="434" t="n">
        <v>132</v>
      </c>
      <c r="E19" s="40" t="s">
        <v>267</v>
      </c>
    </row>
    <row r="20" customFormat="false" ht="12.75" hidden="false" customHeight="false" outlineLevel="0" collapsed="false">
      <c r="A20" s="614" t="s">
        <v>1102</v>
      </c>
      <c r="B20" s="40" t="n">
        <v>10119</v>
      </c>
      <c r="C20" s="9" t="n">
        <v>89</v>
      </c>
      <c r="D20" s="434" t="n">
        <v>135</v>
      </c>
      <c r="E20" s="40" t="n">
        <v>1</v>
      </c>
    </row>
    <row r="21" customFormat="false" ht="12.75" hidden="false" customHeight="false" outlineLevel="0" collapsed="false">
      <c r="A21" s="614" t="s">
        <v>1103</v>
      </c>
      <c r="B21" s="40" t="n">
        <v>10350</v>
      </c>
      <c r="C21" s="9" t="n">
        <v>135</v>
      </c>
      <c r="D21" s="434" t="n">
        <v>118</v>
      </c>
      <c r="E21" s="40" t="n">
        <v>3</v>
      </c>
    </row>
    <row r="22" customFormat="false" ht="12.75" hidden="false" customHeight="false" outlineLevel="0" collapsed="false">
      <c r="A22" s="614"/>
      <c r="B22" s="40"/>
      <c r="C22" s="9"/>
      <c r="D22" s="434"/>
      <c r="E22" s="40"/>
    </row>
    <row r="23" customFormat="false" ht="12.75" hidden="false" customHeight="false" outlineLevel="0" collapsed="false">
      <c r="A23" s="613" t="s">
        <v>1026</v>
      </c>
      <c r="B23" s="229" t="n">
        <v>422319</v>
      </c>
      <c r="C23" s="10" t="n">
        <v>5180</v>
      </c>
      <c r="D23" s="526" t="n">
        <v>5415</v>
      </c>
      <c r="E23" s="229" t="n">
        <v>55</v>
      </c>
    </row>
    <row r="24" customFormat="false" ht="12.75" hidden="false" customHeight="false" outlineLevel="0" collapsed="false">
      <c r="A24" s="614" t="s">
        <v>1104</v>
      </c>
      <c r="B24" s="40" t="n">
        <v>30450</v>
      </c>
      <c r="C24" s="9" t="n">
        <v>431</v>
      </c>
      <c r="D24" s="434" t="n">
        <v>360</v>
      </c>
      <c r="E24" s="40" t="n">
        <v>3</v>
      </c>
    </row>
    <row r="25" customFormat="false" ht="12.75" hidden="false" customHeight="false" outlineLevel="0" collapsed="false">
      <c r="A25" s="614" t="s">
        <v>1026</v>
      </c>
      <c r="B25" s="40" t="n">
        <v>206343</v>
      </c>
      <c r="C25" s="9" t="n">
        <v>2470</v>
      </c>
      <c r="D25" s="434" t="n">
        <v>2317</v>
      </c>
      <c r="E25" s="40" t="n">
        <v>25</v>
      </c>
    </row>
    <row r="26" customFormat="false" ht="12.75" hidden="false" customHeight="false" outlineLevel="0" collapsed="false">
      <c r="A26" s="614" t="s">
        <v>1105</v>
      </c>
      <c r="B26" s="40" t="n">
        <v>12395</v>
      </c>
      <c r="C26" s="9" t="n">
        <v>173</v>
      </c>
      <c r="D26" s="434" t="n">
        <v>236</v>
      </c>
      <c r="E26" s="40" t="n">
        <v>4</v>
      </c>
    </row>
    <row r="27" customFormat="false" ht="13.5" hidden="false" customHeight="true" outlineLevel="0" collapsed="false">
      <c r="A27" s="614" t="s">
        <v>1106</v>
      </c>
      <c r="B27" s="40" t="n">
        <v>26576</v>
      </c>
      <c r="C27" s="9" t="n">
        <v>301</v>
      </c>
      <c r="D27" s="434" t="n">
        <v>487</v>
      </c>
      <c r="E27" s="40" t="n">
        <v>3</v>
      </c>
    </row>
    <row r="28" customFormat="false" ht="13.5" hidden="false" customHeight="true" outlineLevel="0" collapsed="false">
      <c r="A28" s="614" t="s">
        <v>1107</v>
      </c>
      <c r="B28" s="40" t="n">
        <v>3807</v>
      </c>
      <c r="C28" s="9" t="n">
        <v>39</v>
      </c>
      <c r="D28" s="434" t="n">
        <v>111</v>
      </c>
      <c r="E28" s="40" t="n">
        <v>1</v>
      </c>
    </row>
    <row r="29" customFormat="false" ht="13.5" hidden="false" customHeight="true" outlineLevel="0" collapsed="false">
      <c r="A29" s="614" t="s">
        <v>1108</v>
      </c>
      <c r="B29" s="40" t="n">
        <v>25311</v>
      </c>
      <c r="C29" s="9" t="n">
        <v>353</v>
      </c>
      <c r="D29" s="434" t="n">
        <v>264</v>
      </c>
      <c r="E29" s="40" t="n">
        <v>3</v>
      </c>
    </row>
    <row r="30" customFormat="false" ht="13.5" hidden="false" customHeight="true" outlineLevel="0" collapsed="false">
      <c r="A30" s="614" t="s">
        <v>1109</v>
      </c>
      <c r="B30" s="40" t="n">
        <v>27557</v>
      </c>
      <c r="C30" s="9" t="n">
        <v>323</v>
      </c>
      <c r="D30" s="434" t="n">
        <v>345</v>
      </c>
      <c r="E30" s="40" t="n">
        <v>2</v>
      </c>
    </row>
    <row r="31" customFormat="false" ht="13.5" hidden="false" customHeight="true" outlineLevel="0" collapsed="false">
      <c r="A31" s="614" t="s">
        <v>1110</v>
      </c>
      <c r="B31" s="40" t="n">
        <v>7332</v>
      </c>
      <c r="C31" s="9" t="n">
        <v>69</v>
      </c>
      <c r="D31" s="434" t="n">
        <v>98</v>
      </c>
      <c r="E31" s="40" t="s">
        <v>267</v>
      </c>
    </row>
    <row r="32" customFormat="false" ht="12.75" hidden="false" customHeight="false" outlineLevel="0" collapsed="false">
      <c r="A32" s="614" t="s">
        <v>1111</v>
      </c>
      <c r="B32" s="40" t="n">
        <v>28217</v>
      </c>
      <c r="C32" s="9" t="n">
        <v>384</v>
      </c>
      <c r="D32" s="434" t="n">
        <v>288</v>
      </c>
      <c r="E32" s="40" t="n">
        <v>5</v>
      </c>
    </row>
    <row r="33" customFormat="false" ht="13.5" hidden="false" customHeight="true" outlineLevel="0" collapsed="false">
      <c r="A33" s="614" t="s">
        <v>1112</v>
      </c>
      <c r="B33" s="40" t="n">
        <v>15578</v>
      </c>
      <c r="C33" s="9" t="n">
        <v>157</v>
      </c>
      <c r="D33" s="434" t="n">
        <v>246</v>
      </c>
      <c r="E33" s="40" t="n">
        <v>2</v>
      </c>
    </row>
    <row r="34" customFormat="false" ht="13.5" hidden="false" customHeight="true" outlineLevel="0" collapsed="false">
      <c r="A34" s="614" t="s">
        <v>1113</v>
      </c>
      <c r="B34" s="40" t="n">
        <v>16261</v>
      </c>
      <c r="C34" s="9" t="n">
        <v>223</v>
      </c>
      <c r="D34" s="434" t="n">
        <v>316</v>
      </c>
      <c r="E34" s="40" t="n">
        <v>4</v>
      </c>
    </row>
    <row r="35" customFormat="false" ht="13.5" hidden="false" customHeight="true" outlineLevel="0" collapsed="false">
      <c r="A35" s="614" t="s">
        <v>1114</v>
      </c>
      <c r="B35" s="40" t="n">
        <v>13079</v>
      </c>
      <c r="C35" s="9" t="n">
        <v>152</v>
      </c>
      <c r="D35" s="434" t="n">
        <v>216</v>
      </c>
      <c r="E35" s="40" t="n">
        <v>3</v>
      </c>
    </row>
    <row r="36" customFormat="false" ht="13.5" hidden="false" customHeight="true" outlineLevel="0" collapsed="false">
      <c r="A36" s="614" t="s">
        <v>1115</v>
      </c>
      <c r="B36" s="40" t="n">
        <v>9413</v>
      </c>
      <c r="C36" s="9" t="n">
        <v>105</v>
      </c>
      <c r="D36" s="434" t="n">
        <v>131</v>
      </c>
      <c r="E36" s="40" t="s">
        <v>267</v>
      </c>
    </row>
    <row r="37" customFormat="false" ht="12.75" hidden="false" customHeight="false" outlineLevel="0" collapsed="false">
      <c r="A37" s="614"/>
    </row>
    <row r="38" customFormat="false" ht="12.75" hidden="false" customHeight="false" outlineLevel="0" collapsed="false">
      <c r="A38" s="613" t="s">
        <v>1027</v>
      </c>
      <c r="B38" s="229" t="n">
        <v>465465</v>
      </c>
      <c r="C38" s="10" t="n">
        <v>5900</v>
      </c>
      <c r="D38" s="526" t="n">
        <v>5671</v>
      </c>
      <c r="E38" s="229" t="n">
        <v>37</v>
      </c>
    </row>
    <row r="39" customFormat="false" ht="12.75" hidden="false" customHeight="false" outlineLevel="0" collapsed="false">
      <c r="A39" s="614" t="s">
        <v>1116</v>
      </c>
      <c r="B39" s="40" t="n">
        <v>9089</v>
      </c>
      <c r="C39" s="9" t="n">
        <v>115</v>
      </c>
      <c r="D39" s="434" t="n">
        <v>161</v>
      </c>
      <c r="E39" s="40" t="n">
        <v>1</v>
      </c>
    </row>
    <row r="40" customFormat="false" ht="12.75" hidden="false" customHeight="false" outlineLevel="0" collapsed="false">
      <c r="A40" s="614" t="s">
        <v>1117</v>
      </c>
      <c r="B40" s="40" t="n">
        <v>21919</v>
      </c>
      <c r="C40" s="9" t="n">
        <v>275</v>
      </c>
      <c r="D40" s="434" t="n">
        <v>333</v>
      </c>
      <c r="E40" s="40" t="n">
        <v>2</v>
      </c>
    </row>
    <row r="41" customFormat="false" ht="12.75" hidden="false" customHeight="false" outlineLevel="0" collapsed="false">
      <c r="A41" s="614" t="s">
        <v>1118</v>
      </c>
      <c r="B41" s="40" t="n">
        <v>11257</v>
      </c>
      <c r="C41" s="9" t="n">
        <v>126</v>
      </c>
      <c r="D41" s="434" t="n">
        <v>123</v>
      </c>
      <c r="E41" s="40" t="n">
        <v>1</v>
      </c>
    </row>
    <row r="42" customFormat="false" ht="12.75" hidden="false" customHeight="false" outlineLevel="0" collapsed="false">
      <c r="A42" s="614" t="s">
        <v>1119</v>
      </c>
      <c r="B42" s="40" t="n">
        <v>3729</v>
      </c>
      <c r="C42" s="9" t="n">
        <v>49</v>
      </c>
      <c r="D42" s="434" t="n">
        <v>67</v>
      </c>
      <c r="E42" s="40" t="s">
        <v>267</v>
      </c>
    </row>
    <row r="43" customFormat="false" ht="12.75" hidden="false" customHeight="false" outlineLevel="0" collapsed="false">
      <c r="A43" s="614" t="s">
        <v>1027</v>
      </c>
      <c r="B43" s="40" t="n">
        <v>329173</v>
      </c>
      <c r="C43" s="9" t="n">
        <v>4312</v>
      </c>
      <c r="D43" s="434" t="n">
        <v>3281</v>
      </c>
      <c r="E43" s="40" t="n">
        <v>18</v>
      </c>
    </row>
    <row r="44" customFormat="false" ht="12.75" hidden="false" customHeight="false" outlineLevel="0" collapsed="false">
      <c r="A44" s="614" t="s">
        <v>1120</v>
      </c>
      <c r="B44" s="40" t="n">
        <v>5702</v>
      </c>
      <c r="C44" s="9" t="n">
        <v>33</v>
      </c>
      <c r="D44" s="434" t="n">
        <v>168</v>
      </c>
      <c r="E44" s="40" t="n">
        <v>1</v>
      </c>
    </row>
    <row r="45" customFormat="false" ht="12.75" hidden="false" customHeight="false" outlineLevel="0" collapsed="false">
      <c r="A45" s="614" t="s">
        <v>1121</v>
      </c>
      <c r="B45" s="40" t="n">
        <v>11093</v>
      </c>
      <c r="C45" s="9" t="n">
        <v>111</v>
      </c>
      <c r="D45" s="434" t="n">
        <v>242</v>
      </c>
      <c r="E45" s="40" t="n">
        <v>3</v>
      </c>
    </row>
    <row r="46" customFormat="false" ht="12.75" hidden="false" customHeight="false" outlineLevel="0" collapsed="false">
      <c r="A46" s="614" t="s">
        <v>1122</v>
      </c>
      <c r="B46" s="40" t="n">
        <v>9234</v>
      </c>
      <c r="C46" s="9" t="n">
        <v>122</v>
      </c>
      <c r="D46" s="434" t="n">
        <v>151</v>
      </c>
      <c r="E46" s="40" t="s">
        <v>267</v>
      </c>
    </row>
    <row r="47" customFormat="false" ht="12.75" hidden="false" customHeight="false" outlineLevel="0" collapsed="false">
      <c r="A47" s="614" t="s">
        <v>1123</v>
      </c>
      <c r="B47" s="40" t="n">
        <v>19316</v>
      </c>
      <c r="C47" s="9" t="n">
        <v>300</v>
      </c>
      <c r="D47" s="434" t="n">
        <v>280</v>
      </c>
      <c r="E47" s="40" t="n">
        <v>5</v>
      </c>
    </row>
    <row r="48" customFormat="false" ht="12.75" hidden="false" customHeight="false" outlineLevel="0" collapsed="false">
      <c r="A48" s="614" t="s">
        <v>1124</v>
      </c>
      <c r="B48" s="40" t="n">
        <v>14364</v>
      </c>
      <c r="C48" s="9" t="n">
        <v>154</v>
      </c>
      <c r="D48" s="434" t="n">
        <v>265</v>
      </c>
      <c r="E48" s="40" t="n">
        <v>2</v>
      </c>
    </row>
    <row r="49" customFormat="false" ht="12.75" hidden="false" customHeight="false" outlineLevel="0" collapsed="false">
      <c r="A49" s="614" t="s">
        <v>1125</v>
      </c>
      <c r="B49" s="40" t="n">
        <v>23045</v>
      </c>
      <c r="C49" s="9" t="n">
        <v>222</v>
      </c>
      <c r="D49" s="434" t="n">
        <v>439</v>
      </c>
      <c r="E49" s="40" t="n">
        <v>2</v>
      </c>
    </row>
    <row r="50" customFormat="false" ht="12.75" hidden="false" customHeight="false" outlineLevel="0" collapsed="false">
      <c r="A50" s="614" t="s">
        <v>1126</v>
      </c>
      <c r="B50" s="40" t="n">
        <v>7544</v>
      </c>
      <c r="C50" s="9" t="n">
        <v>81</v>
      </c>
      <c r="D50" s="434" t="n">
        <v>161</v>
      </c>
      <c r="E50" s="40" t="n">
        <v>2</v>
      </c>
    </row>
    <row r="51" customFormat="false" ht="12.75" hidden="false" customHeight="false" outlineLevel="0" collapsed="false">
      <c r="A51" s="614"/>
      <c r="B51" s="615"/>
      <c r="C51" s="615"/>
      <c r="D51" s="615"/>
    </row>
    <row r="52" customFormat="false" ht="30.75" hidden="false" customHeight="true" outlineLevel="0" collapsed="false">
      <c r="A52" s="604" t="s">
        <v>1086</v>
      </c>
      <c r="B52" s="604"/>
      <c r="C52" s="604"/>
      <c r="D52" s="604"/>
    </row>
    <row r="53" customFormat="false" ht="15" hidden="false" customHeight="true" outlineLevel="0" collapsed="false">
      <c r="A53" s="616"/>
      <c r="B53" s="616"/>
      <c r="C53" s="616"/>
      <c r="D53" s="616"/>
    </row>
    <row r="54" customFormat="false" ht="13.5" hidden="false" customHeight="true" outlineLevel="0" collapsed="false">
      <c r="A54" s="606" t="s">
        <v>129</v>
      </c>
      <c r="B54" s="617"/>
      <c r="C54" s="617"/>
      <c r="D54" s="617"/>
      <c r="E54" s="617"/>
    </row>
    <row r="55" customFormat="false" ht="13.5" hidden="false" customHeight="true" outlineLevel="0" collapsed="false">
      <c r="A55" s="608" t="s">
        <v>1087</v>
      </c>
      <c r="B55" s="609" t="s">
        <v>1088</v>
      </c>
      <c r="C55" s="609" t="s">
        <v>1089</v>
      </c>
      <c r="D55" s="610" t="s">
        <v>852</v>
      </c>
      <c r="E55" s="610"/>
    </row>
    <row r="56" customFormat="false" ht="33.75" hidden="false" customHeight="true" outlineLevel="0" collapsed="false">
      <c r="A56" s="608"/>
      <c r="B56" s="608"/>
      <c r="C56" s="608"/>
      <c r="D56" s="611" t="s">
        <v>81</v>
      </c>
      <c r="E56" s="612" t="s">
        <v>1090</v>
      </c>
    </row>
    <row r="57" customFormat="false" ht="13.5" hidden="false" customHeight="true" outlineLevel="0" collapsed="false">
      <c r="A57" s="606"/>
      <c r="B57" s="617"/>
      <c r="C57" s="617"/>
      <c r="D57" s="617"/>
      <c r="E57" s="617"/>
    </row>
    <row r="58" customFormat="false" ht="12.75" hidden="false" customHeight="false" outlineLevel="0" collapsed="false">
      <c r="A58" s="614"/>
      <c r="B58" s="618"/>
      <c r="C58" s="618"/>
      <c r="D58" s="619"/>
      <c r="E58" s="620"/>
    </row>
    <row r="59" customFormat="false" ht="12.75" hidden="false" customHeight="false" outlineLevel="0" collapsed="false">
      <c r="A59" s="613" t="s">
        <v>1028</v>
      </c>
      <c r="B59" s="229" t="n">
        <v>275395</v>
      </c>
      <c r="C59" s="10" t="n">
        <v>2503</v>
      </c>
      <c r="D59" s="526" t="n">
        <v>4291</v>
      </c>
      <c r="E59" s="229" t="n">
        <v>24</v>
      </c>
    </row>
    <row r="60" customFormat="false" ht="12.75" hidden="false" customHeight="false" outlineLevel="0" collapsed="false">
      <c r="A60" s="614" t="s">
        <v>1028</v>
      </c>
      <c r="B60" s="40" t="n">
        <v>88724</v>
      </c>
      <c r="C60" s="9" t="n">
        <v>859</v>
      </c>
      <c r="D60" s="434" t="n">
        <v>1138</v>
      </c>
      <c r="E60" s="40" t="n">
        <v>10</v>
      </c>
    </row>
    <row r="61" customFormat="false" ht="12.75" hidden="false" customHeight="false" outlineLevel="0" collapsed="false">
      <c r="A61" s="614" t="s">
        <v>1127</v>
      </c>
      <c r="B61" s="40" t="n">
        <v>48695</v>
      </c>
      <c r="C61" s="9" t="n">
        <v>467</v>
      </c>
      <c r="D61" s="434" t="n">
        <v>751</v>
      </c>
      <c r="E61" s="40" t="n">
        <v>3</v>
      </c>
    </row>
    <row r="62" customFormat="false" ht="12.75" hidden="false" customHeight="false" outlineLevel="0" collapsed="false">
      <c r="A62" s="614" t="s">
        <v>1128</v>
      </c>
      <c r="B62" s="40" t="n">
        <v>10407</v>
      </c>
      <c r="C62" s="9" t="n">
        <v>91</v>
      </c>
      <c r="D62" s="434" t="n">
        <v>177</v>
      </c>
      <c r="E62" s="40" t="n">
        <v>1</v>
      </c>
    </row>
    <row r="63" customFormat="false" ht="12.75" hidden="false" customHeight="false" outlineLevel="0" collapsed="false">
      <c r="A63" s="614" t="s">
        <v>1129</v>
      </c>
      <c r="B63" s="40" t="n">
        <v>4636</v>
      </c>
      <c r="C63" s="9" t="n">
        <v>44</v>
      </c>
      <c r="D63" s="434" t="n">
        <v>88</v>
      </c>
      <c r="E63" s="40" t="n">
        <v>3</v>
      </c>
    </row>
    <row r="64" customFormat="false" ht="12.75" hidden="false" customHeight="false" outlineLevel="0" collapsed="false">
      <c r="A64" s="614" t="s">
        <v>1130</v>
      </c>
      <c r="B64" s="40" t="n">
        <v>13677</v>
      </c>
      <c r="C64" s="9" t="n">
        <v>107</v>
      </c>
      <c r="D64" s="434" t="n">
        <v>249</v>
      </c>
      <c r="E64" s="40" t="s">
        <v>267</v>
      </c>
    </row>
    <row r="65" customFormat="false" ht="12.75" hidden="false" customHeight="false" outlineLevel="0" collapsed="false">
      <c r="A65" s="614" t="s">
        <v>1131</v>
      </c>
      <c r="B65" s="40" t="n">
        <v>26342</v>
      </c>
      <c r="C65" s="9" t="n">
        <v>181</v>
      </c>
      <c r="D65" s="434" t="n">
        <v>540</v>
      </c>
      <c r="E65" s="40" t="s">
        <v>267</v>
      </c>
    </row>
    <row r="66" customFormat="false" ht="12.75" hidden="false" customHeight="false" outlineLevel="0" collapsed="false">
      <c r="A66" s="614" t="s">
        <v>1132</v>
      </c>
      <c r="B66" s="40" t="n">
        <v>15309</v>
      </c>
      <c r="C66" s="9" t="n">
        <v>133</v>
      </c>
      <c r="D66" s="434" t="n">
        <v>351</v>
      </c>
      <c r="E66" s="40" t="n">
        <v>4</v>
      </c>
    </row>
    <row r="67" customFormat="false" ht="12.75" hidden="false" customHeight="false" outlineLevel="0" collapsed="false">
      <c r="A67" s="614" t="s">
        <v>1133</v>
      </c>
      <c r="B67" s="40" t="n">
        <v>49817</v>
      </c>
      <c r="C67" s="9" t="n">
        <v>426</v>
      </c>
      <c r="D67" s="434" t="n">
        <v>645</v>
      </c>
      <c r="E67" s="40" t="n">
        <v>2</v>
      </c>
    </row>
    <row r="68" customFormat="false" ht="12.75" hidden="false" customHeight="false" outlineLevel="0" collapsed="false">
      <c r="A68" s="614" t="s">
        <v>1134</v>
      </c>
      <c r="B68" s="40" t="n">
        <v>14742</v>
      </c>
      <c r="C68" s="9" t="n">
        <v>172</v>
      </c>
      <c r="D68" s="434" t="n">
        <v>277</v>
      </c>
      <c r="E68" s="40" t="n">
        <v>1</v>
      </c>
    </row>
    <row r="69" customFormat="false" ht="12.75" hidden="false" customHeight="false" outlineLevel="0" collapsed="false">
      <c r="A69" s="614" t="s">
        <v>1135</v>
      </c>
      <c r="B69" s="40" t="n">
        <v>3046</v>
      </c>
      <c r="C69" s="9" t="n">
        <v>23</v>
      </c>
      <c r="D69" s="434" t="n">
        <v>75</v>
      </c>
      <c r="E69" s="40" t="s">
        <v>267</v>
      </c>
    </row>
    <row r="70" customFormat="false" ht="12.75" hidden="false" customHeight="false" outlineLevel="0" collapsed="false">
      <c r="A70" s="614"/>
      <c r="B70" s="40"/>
      <c r="C70" s="9"/>
      <c r="D70" s="434"/>
      <c r="E70" s="40"/>
    </row>
    <row r="71" customFormat="false" ht="12.75" hidden="false" customHeight="false" outlineLevel="0" collapsed="false">
      <c r="A71" s="613" t="s">
        <v>1029</v>
      </c>
      <c r="B71" s="229" t="n">
        <v>108067</v>
      </c>
      <c r="C71" s="10" t="n">
        <v>854</v>
      </c>
      <c r="D71" s="526" t="n">
        <v>2350</v>
      </c>
      <c r="E71" s="229" t="n">
        <v>10</v>
      </c>
    </row>
    <row r="72" customFormat="false" ht="12.75" hidden="false" customHeight="false" outlineLevel="0" collapsed="false">
      <c r="A72" s="614" t="s">
        <v>1136</v>
      </c>
      <c r="B72" s="40" t="n">
        <v>7045</v>
      </c>
      <c r="C72" s="9" t="n">
        <v>72</v>
      </c>
      <c r="D72" s="434" t="n">
        <v>150</v>
      </c>
      <c r="E72" s="40" t="n">
        <v>1</v>
      </c>
    </row>
    <row r="73" customFormat="false" ht="12.75" hidden="false" customHeight="false" outlineLevel="0" collapsed="false">
      <c r="A73" s="614" t="s">
        <v>1137</v>
      </c>
      <c r="B73" s="40" t="n">
        <v>1717</v>
      </c>
      <c r="C73" s="9" t="n">
        <v>5</v>
      </c>
      <c r="D73" s="434" t="n">
        <v>74</v>
      </c>
      <c r="E73" s="40" t="s">
        <v>267</v>
      </c>
    </row>
    <row r="74" customFormat="false" ht="12.75" hidden="false" customHeight="false" outlineLevel="0" collapsed="false">
      <c r="A74" s="614" t="s">
        <v>1138</v>
      </c>
      <c r="B74" s="40" t="n">
        <v>6168</v>
      </c>
      <c r="C74" s="9" t="n">
        <v>31</v>
      </c>
      <c r="D74" s="434" t="n">
        <v>170</v>
      </c>
      <c r="E74" s="40" t="n">
        <v>1</v>
      </c>
    </row>
    <row r="75" customFormat="false" ht="12.75" hidden="false" customHeight="false" outlineLevel="0" collapsed="false">
      <c r="A75" s="614" t="s">
        <v>1029</v>
      </c>
      <c r="B75" s="40" t="n">
        <v>66126</v>
      </c>
      <c r="C75" s="9" t="n">
        <v>569</v>
      </c>
      <c r="D75" s="434" t="n">
        <v>1102</v>
      </c>
      <c r="E75" s="40" t="n">
        <v>6</v>
      </c>
    </row>
    <row r="76" customFormat="false" ht="12.75" hidden="false" customHeight="false" outlineLevel="0" collapsed="false">
      <c r="A76" s="614" t="s">
        <v>1139</v>
      </c>
      <c r="B76" s="40" t="n">
        <v>2384</v>
      </c>
      <c r="C76" s="9" t="n">
        <v>8</v>
      </c>
      <c r="D76" s="434" t="n">
        <v>80</v>
      </c>
      <c r="E76" s="40" t="s">
        <v>267</v>
      </c>
    </row>
    <row r="77" customFormat="false" ht="12.75" hidden="false" customHeight="false" outlineLevel="0" collapsed="false">
      <c r="A77" s="614" t="s">
        <v>1140</v>
      </c>
      <c r="B77" s="40" t="n">
        <v>7175</v>
      </c>
      <c r="C77" s="9" t="n">
        <v>75</v>
      </c>
      <c r="D77" s="434" t="n">
        <v>217</v>
      </c>
      <c r="E77" s="40" t="n">
        <v>1</v>
      </c>
    </row>
    <row r="78" customFormat="false" ht="12.75" hidden="false" customHeight="false" outlineLevel="0" collapsed="false">
      <c r="A78" s="614" t="s">
        <v>1141</v>
      </c>
      <c r="B78" s="40" t="n">
        <v>4958</v>
      </c>
      <c r="C78" s="9" t="n">
        <v>28</v>
      </c>
      <c r="D78" s="434" t="n">
        <v>152</v>
      </c>
      <c r="E78" s="40" t="s">
        <v>267</v>
      </c>
    </row>
    <row r="79" customFormat="false" ht="12.75" hidden="false" customHeight="false" outlineLevel="0" collapsed="false">
      <c r="A79" s="614" t="s">
        <v>1142</v>
      </c>
      <c r="B79" s="40" t="n">
        <v>1938</v>
      </c>
      <c r="C79" s="9" t="n">
        <v>4</v>
      </c>
      <c r="D79" s="434" t="n">
        <v>77</v>
      </c>
      <c r="E79" s="40" t="s">
        <v>267</v>
      </c>
    </row>
    <row r="80" customFormat="false" ht="12.75" hidden="false" customHeight="false" outlineLevel="0" collapsed="false">
      <c r="A80" s="614" t="s">
        <v>1143</v>
      </c>
      <c r="B80" s="40" t="n">
        <v>3381</v>
      </c>
      <c r="C80" s="9" t="n">
        <v>14</v>
      </c>
      <c r="D80" s="434" t="n">
        <v>114</v>
      </c>
      <c r="E80" s="40" t="s">
        <v>267</v>
      </c>
    </row>
    <row r="81" customFormat="false" ht="12.75" hidden="false" customHeight="false" outlineLevel="0" collapsed="false">
      <c r="A81" s="614" t="s">
        <v>1144</v>
      </c>
      <c r="B81" s="40" t="n">
        <v>4890</v>
      </c>
      <c r="C81" s="9" t="n">
        <v>34</v>
      </c>
      <c r="D81" s="434" t="n">
        <v>143</v>
      </c>
      <c r="E81" s="40" t="n">
        <v>1</v>
      </c>
    </row>
    <row r="82" customFormat="false" ht="12.75" hidden="false" customHeight="false" outlineLevel="0" collapsed="false">
      <c r="A82" s="614" t="s">
        <v>1145</v>
      </c>
      <c r="B82" s="40" t="n">
        <v>2285</v>
      </c>
      <c r="C82" s="9" t="n">
        <v>14</v>
      </c>
      <c r="D82" s="434" t="n">
        <v>71</v>
      </c>
      <c r="E82" s="40" t="s">
        <v>267</v>
      </c>
    </row>
    <row r="83" customFormat="false" ht="12.75" hidden="false" customHeight="false" outlineLevel="0" collapsed="false">
      <c r="A83" s="614"/>
      <c r="B83" s="40"/>
      <c r="C83" s="9"/>
      <c r="D83" s="434"/>
      <c r="E83" s="40"/>
    </row>
    <row r="84" customFormat="false" ht="12.75" hidden="false" customHeight="false" outlineLevel="0" collapsed="false">
      <c r="A84" s="613" t="s">
        <v>1030</v>
      </c>
      <c r="B84" s="229" t="n">
        <v>196829</v>
      </c>
      <c r="C84" s="10" t="n">
        <v>1787</v>
      </c>
      <c r="D84" s="526" t="n">
        <v>3643</v>
      </c>
      <c r="E84" s="229" t="n">
        <v>15</v>
      </c>
    </row>
    <row r="85" customFormat="false" ht="12.75" hidden="false" customHeight="false" outlineLevel="0" collapsed="false">
      <c r="A85" s="614" t="s">
        <v>1146</v>
      </c>
      <c r="B85" s="40" t="n">
        <v>6107</v>
      </c>
      <c r="C85" s="9" t="n">
        <v>61</v>
      </c>
      <c r="D85" s="434" t="n">
        <v>159</v>
      </c>
      <c r="E85" s="40" t="n">
        <v>2</v>
      </c>
    </row>
    <row r="86" customFormat="false" ht="12.75" hidden="false" customHeight="false" outlineLevel="0" collapsed="false">
      <c r="A86" s="614" t="s">
        <v>1147</v>
      </c>
      <c r="B86" s="40" t="n">
        <v>27104</v>
      </c>
      <c r="C86" s="9" t="n">
        <v>292</v>
      </c>
      <c r="D86" s="434" t="n">
        <v>534</v>
      </c>
      <c r="E86" s="40" t="n">
        <v>1</v>
      </c>
    </row>
    <row r="87" customFormat="false" ht="12.75" hidden="false" customHeight="false" outlineLevel="0" collapsed="false">
      <c r="A87" s="614" t="s">
        <v>1030</v>
      </c>
      <c r="B87" s="40" t="n">
        <v>75842</v>
      </c>
      <c r="C87" s="9" t="n">
        <v>728</v>
      </c>
      <c r="D87" s="434" t="n">
        <v>1046</v>
      </c>
      <c r="E87" s="40" t="n">
        <v>7</v>
      </c>
    </row>
    <row r="88" customFormat="false" ht="12.75" hidden="false" customHeight="false" outlineLevel="0" collapsed="false">
      <c r="A88" s="614" t="s">
        <v>1148</v>
      </c>
      <c r="B88" s="40" t="n">
        <v>22269</v>
      </c>
      <c r="C88" s="9" t="n">
        <v>222</v>
      </c>
      <c r="D88" s="434" t="n">
        <v>337</v>
      </c>
      <c r="E88" s="40" t="n">
        <v>2</v>
      </c>
    </row>
    <row r="89" customFormat="false" ht="12.75" hidden="false" customHeight="false" outlineLevel="0" collapsed="false">
      <c r="A89" s="614" t="s">
        <v>1149</v>
      </c>
      <c r="B89" s="40" t="n">
        <v>10460</v>
      </c>
      <c r="C89" s="9" t="n">
        <v>82</v>
      </c>
      <c r="D89" s="434" t="n">
        <v>307</v>
      </c>
      <c r="E89" s="40" t="s">
        <v>267</v>
      </c>
    </row>
    <row r="90" customFormat="false" ht="12.75" hidden="false" customHeight="false" outlineLevel="0" collapsed="false">
      <c r="A90" s="614" t="s">
        <v>1150</v>
      </c>
      <c r="B90" s="40" t="n">
        <v>22622</v>
      </c>
      <c r="C90" s="9" t="n">
        <v>160</v>
      </c>
      <c r="D90" s="434" t="n">
        <v>438</v>
      </c>
      <c r="E90" s="40" t="n">
        <v>2</v>
      </c>
    </row>
    <row r="91" customFormat="false" ht="12.75" hidden="false" customHeight="false" outlineLevel="0" collapsed="false">
      <c r="A91" s="614" t="s">
        <v>1151</v>
      </c>
      <c r="B91" s="40" t="n">
        <v>7466</v>
      </c>
      <c r="C91" s="9" t="n">
        <v>53</v>
      </c>
      <c r="D91" s="434" t="n">
        <v>171</v>
      </c>
      <c r="E91" s="40" t="n">
        <v>1</v>
      </c>
    </row>
    <row r="92" customFormat="false" ht="12.75" hidden="false" customHeight="false" outlineLevel="0" collapsed="false">
      <c r="A92" s="614" t="s">
        <v>1152</v>
      </c>
      <c r="B92" s="40" t="n">
        <v>12314</v>
      </c>
      <c r="C92" s="9" t="n">
        <v>87</v>
      </c>
      <c r="D92" s="434" t="n">
        <v>301</v>
      </c>
      <c r="E92" s="40" t="s">
        <v>267</v>
      </c>
    </row>
    <row r="93" customFormat="false" ht="12.75" hidden="false" customHeight="false" outlineLevel="0" collapsed="false">
      <c r="A93" s="614" t="s">
        <v>1153</v>
      </c>
      <c r="B93" s="40" t="n">
        <v>7342</v>
      </c>
      <c r="C93" s="9" t="n">
        <v>64</v>
      </c>
      <c r="D93" s="434" t="n">
        <v>180</v>
      </c>
      <c r="E93" s="40" t="s">
        <v>267</v>
      </c>
    </row>
    <row r="94" customFormat="false" ht="12.75" hidden="false" customHeight="false" outlineLevel="0" collapsed="false">
      <c r="A94" s="614" t="s">
        <v>1154</v>
      </c>
      <c r="B94" s="40" t="n">
        <v>5303</v>
      </c>
      <c r="C94" s="9" t="n">
        <v>38</v>
      </c>
      <c r="D94" s="434" t="n">
        <v>170</v>
      </c>
      <c r="E94" s="40" t="s">
        <v>267</v>
      </c>
    </row>
    <row r="95" customFormat="false" ht="12.75" hidden="false" customHeight="false" outlineLevel="0" collapsed="false">
      <c r="A95" s="614"/>
      <c r="B95" s="40"/>
      <c r="C95" s="9"/>
      <c r="D95" s="434"/>
      <c r="E95" s="40"/>
    </row>
    <row r="96" customFormat="false" ht="12.75" hidden="false" customHeight="false" outlineLevel="0" collapsed="false">
      <c r="A96" s="613" t="s">
        <v>1031</v>
      </c>
      <c r="B96" s="229" t="n">
        <v>130001</v>
      </c>
      <c r="C96" s="10" t="n">
        <v>1045</v>
      </c>
      <c r="D96" s="526" t="n">
        <v>2075</v>
      </c>
      <c r="E96" s="229" t="n">
        <v>9</v>
      </c>
    </row>
    <row r="97" customFormat="false" ht="12.75" hidden="false" customHeight="false" outlineLevel="0" collapsed="false">
      <c r="A97" s="614" t="s">
        <v>1031</v>
      </c>
      <c r="B97" s="40" t="n">
        <v>67501</v>
      </c>
      <c r="C97" s="9" t="n">
        <v>531</v>
      </c>
      <c r="D97" s="434" t="n">
        <v>973</v>
      </c>
      <c r="E97" s="40" t="n">
        <v>4</v>
      </c>
    </row>
    <row r="98" customFormat="false" ht="12.75" hidden="false" customHeight="false" outlineLevel="0" collapsed="false">
      <c r="A98" s="614" t="s">
        <v>1155</v>
      </c>
      <c r="B98" s="40" t="n">
        <v>10502</v>
      </c>
      <c r="C98" s="9" t="n">
        <v>83</v>
      </c>
      <c r="D98" s="434" t="n">
        <v>220</v>
      </c>
      <c r="E98" s="40" t="n">
        <v>2</v>
      </c>
    </row>
    <row r="99" customFormat="false" ht="12.75" hidden="false" customHeight="false" outlineLevel="0" collapsed="false">
      <c r="A99" s="614" t="s">
        <v>1156</v>
      </c>
      <c r="B99" s="40" t="n">
        <v>39537</v>
      </c>
      <c r="C99" s="9" t="n">
        <v>357</v>
      </c>
      <c r="D99" s="434" t="n">
        <v>692</v>
      </c>
      <c r="E99" s="40" t="n">
        <v>2</v>
      </c>
    </row>
    <row r="100" customFormat="false" ht="12.75" hidden="false" customHeight="false" outlineLevel="0" collapsed="false">
      <c r="A100" s="614" t="s">
        <v>1157</v>
      </c>
      <c r="B100" s="40" t="n">
        <v>12461</v>
      </c>
      <c r="C100" s="9" t="n">
        <v>74</v>
      </c>
      <c r="D100" s="434" t="n">
        <v>190</v>
      </c>
      <c r="E100" s="40" t="n">
        <v>1</v>
      </c>
    </row>
    <row r="101" customFormat="false" ht="12.75" hidden="false" customHeight="false" outlineLevel="0" collapsed="false">
      <c r="A101" s="614"/>
      <c r="B101" s="40"/>
      <c r="C101" s="9"/>
      <c r="D101" s="434"/>
      <c r="E101" s="40"/>
    </row>
    <row r="102" customFormat="false" ht="12.75" hidden="false" customHeight="false" outlineLevel="0" collapsed="false">
      <c r="A102" s="613" t="s">
        <v>1032</v>
      </c>
      <c r="B102" s="229" t="n">
        <v>199705</v>
      </c>
      <c r="C102" s="10" t="n">
        <v>2105</v>
      </c>
      <c r="D102" s="526" t="n">
        <v>3016</v>
      </c>
      <c r="E102" s="229" t="n">
        <v>27</v>
      </c>
    </row>
    <row r="103" customFormat="false" ht="12.75" hidden="false" customHeight="false" outlineLevel="0" collapsed="false">
      <c r="A103" s="614" t="s">
        <v>1158</v>
      </c>
      <c r="B103" s="40" t="n">
        <v>21832</v>
      </c>
      <c r="C103" s="9" t="n">
        <v>229</v>
      </c>
      <c r="D103" s="434" t="n">
        <v>291</v>
      </c>
      <c r="E103" s="40" t="n">
        <v>2</v>
      </c>
    </row>
    <row r="104" customFormat="false" ht="12.75" hidden="false" customHeight="false" outlineLevel="0" collapsed="false">
      <c r="A104" s="614" t="s">
        <v>1159</v>
      </c>
      <c r="B104" s="40" t="n">
        <v>16714</v>
      </c>
      <c r="C104" s="9" t="n">
        <v>139</v>
      </c>
      <c r="D104" s="434" t="n">
        <v>375</v>
      </c>
      <c r="E104" s="40" t="n">
        <v>2</v>
      </c>
    </row>
    <row r="105" customFormat="false" ht="12.75" hidden="false" customHeight="false" outlineLevel="0" collapsed="false">
      <c r="A105" s="614" t="s">
        <v>1032</v>
      </c>
      <c r="B105" s="40" t="n">
        <v>24292</v>
      </c>
      <c r="C105" s="9" t="n">
        <v>295</v>
      </c>
      <c r="D105" s="434" t="n">
        <v>533</v>
      </c>
      <c r="E105" s="40" t="n">
        <v>2</v>
      </c>
    </row>
    <row r="106" customFormat="false" ht="16.5" hidden="false" customHeight="true" outlineLevel="0" collapsed="false">
      <c r="A106" s="614" t="s">
        <v>1160</v>
      </c>
      <c r="B106" s="40" t="n">
        <v>92672</v>
      </c>
      <c r="C106" s="9" t="n">
        <v>993</v>
      </c>
      <c r="D106" s="434" t="n">
        <v>1066</v>
      </c>
      <c r="E106" s="40" t="n">
        <v>13</v>
      </c>
    </row>
    <row r="107" customFormat="false" ht="12.75" hidden="false" customHeight="false" outlineLevel="0" collapsed="false">
      <c r="A107" s="614" t="s">
        <v>1161</v>
      </c>
      <c r="B107" s="40" t="n">
        <v>15861</v>
      </c>
      <c r="C107" s="9" t="n">
        <v>133</v>
      </c>
      <c r="D107" s="434" t="n">
        <v>231</v>
      </c>
      <c r="E107" s="40" t="n">
        <v>2</v>
      </c>
    </row>
    <row r="108" customFormat="false" ht="12.75" hidden="false" customHeight="false" outlineLevel="0" collapsed="false">
      <c r="A108" s="614" t="s">
        <v>1162</v>
      </c>
      <c r="B108" s="40" t="n">
        <v>5296</v>
      </c>
      <c r="C108" s="9" t="n">
        <v>57</v>
      </c>
      <c r="D108" s="434" t="n">
        <v>118</v>
      </c>
      <c r="E108" s="40" t="n">
        <v>3</v>
      </c>
    </row>
    <row r="109" customFormat="false" ht="12.75" hidden="false" customHeight="false" outlineLevel="0" collapsed="false">
      <c r="A109" s="614" t="s">
        <v>1163</v>
      </c>
      <c r="B109" s="40" t="n">
        <v>17458</v>
      </c>
      <c r="C109" s="9" t="n">
        <v>220</v>
      </c>
      <c r="D109" s="434" t="n">
        <v>265</v>
      </c>
      <c r="E109" s="40" t="n">
        <v>2</v>
      </c>
    </row>
    <row r="110" customFormat="false" ht="12.75" hidden="false" customHeight="false" outlineLevel="0" collapsed="false">
      <c r="A110" s="614" t="s">
        <v>1164</v>
      </c>
      <c r="B110" s="40" t="n">
        <v>5580</v>
      </c>
      <c r="C110" s="9" t="n">
        <v>39</v>
      </c>
      <c r="D110" s="434" t="n">
        <v>137</v>
      </c>
      <c r="E110" s="40" t="n">
        <v>1</v>
      </c>
    </row>
    <row r="111" customFormat="false" ht="12.75" hidden="false" customHeight="false" outlineLevel="0" collapsed="false">
      <c r="A111" s="614"/>
      <c r="B111" s="615"/>
      <c r="C111" s="615"/>
      <c r="D111" s="615"/>
      <c r="E111" s="435"/>
    </row>
    <row r="112" customFormat="false" ht="31.5" hidden="false" customHeight="true" outlineLevel="0" collapsed="false">
      <c r="A112" s="604" t="s">
        <v>1086</v>
      </c>
      <c r="B112" s="604"/>
      <c r="C112" s="604"/>
      <c r="D112" s="604"/>
    </row>
    <row r="113" customFormat="false" ht="12.75" hidden="false" customHeight="false" outlineLevel="0" collapsed="false">
      <c r="A113" s="605"/>
      <c r="B113" s="615"/>
      <c r="C113" s="615"/>
      <c r="D113" s="615"/>
    </row>
    <row r="114" customFormat="false" ht="12.75" hidden="false" customHeight="false" outlineLevel="0" collapsed="false">
      <c r="A114" s="606" t="s">
        <v>129</v>
      </c>
      <c r="B114" s="607"/>
      <c r="C114" s="607"/>
      <c r="D114" s="607"/>
      <c r="E114" s="434"/>
    </row>
    <row r="115" customFormat="false" ht="12.75" hidden="false" customHeight="true" outlineLevel="0" collapsed="false">
      <c r="A115" s="608" t="s">
        <v>1087</v>
      </c>
      <c r="B115" s="609" t="s">
        <v>1088</v>
      </c>
      <c r="C115" s="609" t="s">
        <v>1089</v>
      </c>
      <c r="D115" s="610" t="s">
        <v>852</v>
      </c>
      <c r="E115" s="610"/>
    </row>
    <row r="116" customFormat="false" ht="51" hidden="false" customHeight="false" outlineLevel="0" collapsed="false">
      <c r="A116" s="608"/>
      <c r="B116" s="608"/>
      <c r="C116" s="608"/>
      <c r="D116" s="611" t="s">
        <v>81</v>
      </c>
      <c r="E116" s="612" t="s">
        <v>1090</v>
      </c>
    </row>
    <row r="117" customFormat="false" ht="12.75" hidden="false" customHeight="false" outlineLevel="0" collapsed="false">
      <c r="A117" s="435"/>
      <c r="B117" s="618"/>
      <c r="C117" s="618"/>
      <c r="D117" s="619"/>
      <c r="E117" s="620"/>
    </row>
    <row r="118" customFormat="false" ht="12.75" hidden="false" customHeight="false" outlineLevel="0" collapsed="false">
      <c r="A118" s="613" t="s">
        <v>1033</v>
      </c>
      <c r="B118" s="229" t="n">
        <v>154719</v>
      </c>
      <c r="C118" s="10" t="n">
        <v>1719</v>
      </c>
      <c r="D118" s="526" t="n">
        <v>1754</v>
      </c>
      <c r="E118" s="229" t="n">
        <v>15</v>
      </c>
    </row>
    <row r="119" customFormat="false" ht="12.75" hidden="false" customHeight="false" outlineLevel="0" collapsed="false">
      <c r="A119" s="614" t="s">
        <v>1165</v>
      </c>
      <c r="B119" s="40" t="n">
        <v>12128</v>
      </c>
      <c r="C119" s="9" t="n">
        <v>107</v>
      </c>
      <c r="D119" s="434" t="n">
        <v>168</v>
      </c>
      <c r="E119" s="40" t="n">
        <v>2</v>
      </c>
    </row>
    <row r="120" customFormat="false" ht="12.75" hidden="false" customHeight="false" outlineLevel="0" collapsed="false">
      <c r="A120" s="614" t="s">
        <v>1166</v>
      </c>
      <c r="B120" s="40" t="n">
        <v>8295</v>
      </c>
      <c r="C120" s="9" t="n">
        <v>93</v>
      </c>
      <c r="D120" s="434" t="n">
        <v>77</v>
      </c>
      <c r="E120" s="40" t="s">
        <v>267</v>
      </c>
    </row>
    <row r="121" customFormat="false" ht="12.75" hidden="false" customHeight="false" outlineLevel="0" collapsed="false">
      <c r="A121" s="614" t="s">
        <v>1167</v>
      </c>
      <c r="B121" s="40" t="n">
        <v>21926</v>
      </c>
      <c r="C121" s="9" t="n">
        <v>191</v>
      </c>
      <c r="D121" s="434" t="n">
        <v>283</v>
      </c>
      <c r="E121" s="40" t="n">
        <v>1</v>
      </c>
    </row>
    <row r="122" customFormat="false" ht="12.75" hidden="false" customHeight="false" outlineLevel="0" collapsed="false">
      <c r="A122" s="614" t="s">
        <v>1168</v>
      </c>
      <c r="B122" s="40" t="n">
        <v>17985</v>
      </c>
      <c r="C122" s="9" t="n">
        <v>223</v>
      </c>
      <c r="D122" s="434" t="n">
        <v>221</v>
      </c>
      <c r="E122" s="40" t="n">
        <v>1</v>
      </c>
    </row>
    <row r="123" customFormat="false" ht="12.75" hidden="false" customHeight="false" outlineLevel="0" collapsed="false">
      <c r="A123" s="614" t="s">
        <v>1033</v>
      </c>
      <c r="B123" s="40" t="n">
        <v>68535</v>
      </c>
      <c r="C123" s="9" t="n">
        <v>827</v>
      </c>
      <c r="D123" s="434" t="n">
        <v>729</v>
      </c>
      <c r="E123" s="40" t="n">
        <v>9</v>
      </c>
    </row>
    <row r="124" customFormat="false" ht="12.75" hidden="false" customHeight="false" outlineLevel="0" collapsed="false">
      <c r="A124" s="614" t="s">
        <v>1169</v>
      </c>
      <c r="B124" s="40" t="n">
        <v>16190</v>
      </c>
      <c r="C124" s="9" t="n">
        <v>184</v>
      </c>
      <c r="D124" s="434" t="n">
        <v>150</v>
      </c>
      <c r="E124" s="40" t="s">
        <v>267</v>
      </c>
    </row>
    <row r="125" customFormat="false" ht="12.75" hidden="false" customHeight="false" outlineLevel="0" collapsed="false">
      <c r="A125" s="614" t="s">
        <v>1170</v>
      </c>
      <c r="B125" s="40" t="n">
        <v>9660</v>
      </c>
      <c r="C125" s="9" t="n">
        <v>94</v>
      </c>
      <c r="D125" s="434" t="n">
        <v>126</v>
      </c>
      <c r="E125" s="40" t="n">
        <v>2</v>
      </c>
    </row>
    <row r="126" customFormat="false" ht="12.75" hidden="false" customHeight="false" outlineLevel="0" collapsed="false">
      <c r="A126" s="614"/>
      <c r="B126" s="40"/>
      <c r="C126" s="9"/>
      <c r="D126" s="434"/>
      <c r="E126" s="40"/>
    </row>
    <row r="127" customFormat="false" ht="12.75" hidden="false" customHeight="false" outlineLevel="0" collapsed="false">
      <c r="A127" s="613" t="s">
        <v>1034</v>
      </c>
      <c r="B127" s="229" t="n">
        <v>145577</v>
      </c>
      <c r="C127" s="10" t="n">
        <v>1227</v>
      </c>
      <c r="D127" s="526" t="n">
        <v>2551</v>
      </c>
      <c r="E127" s="229" t="n">
        <v>7</v>
      </c>
    </row>
    <row r="128" customFormat="false" ht="12.75" hidden="false" customHeight="false" outlineLevel="0" collapsed="false">
      <c r="A128" s="614" t="s">
        <v>1171</v>
      </c>
      <c r="B128" s="40" t="n">
        <v>9807</v>
      </c>
      <c r="C128" s="9" t="n">
        <v>71</v>
      </c>
      <c r="D128" s="434" t="n">
        <v>202</v>
      </c>
      <c r="E128" s="40" t="s">
        <v>267</v>
      </c>
    </row>
    <row r="129" customFormat="false" ht="12.75" hidden="false" customHeight="false" outlineLevel="0" collapsed="false">
      <c r="A129" s="614" t="s">
        <v>1172</v>
      </c>
      <c r="B129" s="40" t="n">
        <v>3163</v>
      </c>
      <c r="C129" s="9" t="n">
        <v>17</v>
      </c>
      <c r="D129" s="434" t="n">
        <v>87</v>
      </c>
      <c r="E129" s="40" t="s">
        <v>267</v>
      </c>
    </row>
    <row r="130" customFormat="false" ht="12.75" hidden="false" customHeight="false" outlineLevel="0" collapsed="false">
      <c r="A130" s="614" t="s">
        <v>1173</v>
      </c>
      <c r="B130" s="40" t="n">
        <v>47915</v>
      </c>
      <c r="C130" s="9" t="n">
        <v>481</v>
      </c>
      <c r="D130" s="434" t="n">
        <v>670</v>
      </c>
      <c r="E130" s="40" t="n">
        <v>2</v>
      </c>
    </row>
    <row r="131" customFormat="false" ht="12.75" hidden="false" customHeight="false" outlineLevel="0" collapsed="false">
      <c r="A131" s="614" t="s">
        <v>1174</v>
      </c>
      <c r="B131" s="40" t="n">
        <v>5949</v>
      </c>
      <c r="C131" s="9" t="n">
        <v>21</v>
      </c>
      <c r="D131" s="434" t="n">
        <v>166</v>
      </c>
      <c r="E131" s="40" t="s">
        <v>267</v>
      </c>
    </row>
    <row r="132" customFormat="false" ht="12.75" hidden="false" customHeight="false" outlineLevel="0" collapsed="false">
      <c r="A132" s="614" t="s">
        <v>1034</v>
      </c>
      <c r="B132" s="40" t="n">
        <v>62949</v>
      </c>
      <c r="C132" s="9" t="n">
        <v>544</v>
      </c>
      <c r="D132" s="434" t="n">
        <v>1034</v>
      </c>
      <c r="E132" s="40" t="n">
        <v>5</v>
      </c>
    </row>
    <row r="133" customFormat="false" ht="12.75" hidden="false" customHeight="false" outlineLevel="0" collapsed="false">
      <c r="A133" s="614" t="s">
        <v>1175</v>
      </c>
      <c r="B133" s="40" t="n">
        <v>3234</v>
      </c>
      <c r="C133" s="9" t="n">
        <v>8</v>
      </c>
      <c r="D133" s="434" t="n">
        <v>133</v>
      </c>
      <c r="E133" s="40" t="s">
        <v>267</v>
      </c>
    </row>
    <row r="134" customFormat="false" ht="12.75" hidden="false" customHeight="false" outlineLevel="0" collapsed="false">
      <c r="A134" s="614" t="s">
        <v>1176</v>
      </c>
      <c r="B134" s="40" t="n">
        <v>3476</v>
      </c>
      <c r="C134" s="9" t="n">
        <v>18</v>
      </c>
      <c r="D134" s="434" t="n">
        <v>81</v>
      </c>
      <c r="E134" s="40" t="s">
        <v>267</v>
      </c>
    </row>
    <row r="135" customFormat="false" ht="12.75" hidden="false" customHeight="false" outlineLevel="0" collapsed="false">
      <c r="A135" s="614" t="s">
        <v>1177</v>
      </c>
      <c r="B135" s="40" t="n">
        <v>8057</v>
      </c>
      <c r="C135" s="9" t="n">
        <v>65</v>
      </c>
      <c r="D135" s="434" t="n">
        <v>145</v>
      </c>
      <c r="E135" s="40" t="s">
        <v>267</v>
      </c>
    </row>
    <row r="136" customFormat="false" ht="12.75" hidden="false" customHeight="false" outlineLevel="0" collapsed="false">
      <c r="A136" s="614" t="s">
        <v>1178</v>
      </c>
      <c r="B136" s="40" t="n">
        <v>1027</v>
      </c>
      <c r="C136" s="9" t="n">
        <v>2</v>
      </c>
      <c r="D136" s="434" t="n">
        <v>33</v>
      </c>
      <c r="E136" s="40" t="s">
        <v>267</v>
      </c>
    </row>
    <row r="137" customFormat="false" ht="12.75" hidden="false" customHeight="false" outlineLevel="0" collapsed="false">
      <c r="A137" s="614"/>
      <c r="B137" s="40"/>
      <c r="C137" s="9"/>
      <c r="D137" s="434"/>
      <c r="E137" s="40"/>
    </row>
    <row r="138" customFormat="false" ht="12.75" hidden="false" customHeight="false" outlineLevel="0" collapsed="false">
      <c r="A138" s="613" t="s">
        <v>1035</v>
      </c>
      <c r="B138" s="229" t="n">
        <v>151153</v>
      </c>
      <c r="C138" s="10" t="n">
        <v>1413</v>
      </c>
      <c r="D138" s="526" t="n">
        <v>2612</v>
      </c>
      <c r="E138" s="229" t="n">
        <v>18</v>
      </c>
    </row>
    <row r="139" customFormat="false" ht="12.75" hidden="false" customHeight="false" outlineLevel="0" collapsed="false">
      <c r="A139" s="614" t="s">
        <v>1179</v>
      </c>
      <c r="B139" s="40" t="n">
        <v>3554</v>
      </c>
      <c r="C139" s="9" t="n">
        <v>12</v>
      </c>
      <c r="D139" s="434" t="n">
        <v>79</v>
      </c>
      <c r="E139" s="40" t="s">
        <v>267</v>
      </c>
    </row>
    <row r="140" customFormat="false" ht="12.75" hidden="false" customHeight="false" outlineLevel="0" collapsed="false">
      <c r="A140" s="614" t="s">
        <v>1180</v>
      </c>
      <c r="B140" s="40" t="n">
        <v>5101</v>
      </c>
      <c r="C140" s="9" t="n">
        <v>53</v>
      </c>
      <c r="D140" s="434" t="n">
        <v>93</v>
      </c>
      <c r="E140" s="40" t="n">
        <v>3</v>
      </c>
    </row>
    <row r="141" customFormat="false" ht="12.75" hidden="false" customHeight="false" outlineLevel="0" collapsed="false">
      <c r="A141" s="614" t="s">
        <v>1035</v>
      </c>
      <c r="B141" s="40" t="n">
        <v>53578</v>
      </c>
      <c r="C141" s="9" t="n">
        <v>419</v>
      </c>
      <c r="D141" s="434" t="n">
        <v>883</v>
      </c>
      <c r="E141" s="40" t="n">
        <v>4</v>
      </c>
    </row>
    <row r="142" customFormat="false" ht="12.75" hidden="false" customHeight="false" outlineLevel="0" collapsed="false">
      <c r="A142" s="614" t="s">
        <v>1181</v>
      </c>
      <c r="B142" s="40" t="n">
        <v>19469</v>
      </c>
      <c r="C142" s="9" t="n">
        <v>267</v>
      </c>
      <c r="D142" s="434" t="n">
        <v>368</v>
      </c>
      <c r="E142" s="40" t="n">
        <v>3</v>
      </c>
    </row>
    <row r="143" customFormat="false" ht="12.75" hidden="false" customHeight="false" outlineLevel="0" collapsed="false">
      <c r="A143" s="614" t="s">
        <v>1182</v>
      </c>
      <c r="B143" s="40" t="n">
        <v>22016</v>
      </c>
      <c r="C143" s="9" t="n">
        <v>228</v>
      </c>
      <c r="D143" s="434" t="n">
        <v>300</v>
      </c>
      <c r="E143" s="40" t="n">
        <v>4</v>
      </c>
    </row>
    <row r="144" customFormat="false" ht="12.75" hidden="false" customHeight="false" outlineLevel="0" collapsed="false">
      <c r="A144" s="614" t="s">
        <v>1183</v>
      </c>
      <c r="B144" s="40" t="n">
        <v>33827</v>
      </c>
      <c r="C144" s="9" t="n">
        <v>264</v>
      </c>
      <c r="D144" s="434" t="n">
        <v>594</v>
      </c>
      <c r="E144" s="40" t="n">
        <v>3</v>
      </c>
    </row>
    <row r="145" customFormat="false" ht="12.75" hidden="false" customHeight="false" outlineLevel="0" collapsed="false">
      <c r="A145" s="614" t="s">
        <v>1184</v>
      </c>
      <c r="B145" s="40" t="n">
        <v>7181</v>
      </c>
      <c r="C145" s="9" t="n">
        <v>68</v>
      </c>
      <c r="D145" s="434" t="n">
        <v>203</v>
      </c>
      <c r="E145" s="40" t="s">
        <v>267</v>
      </c>
    </row>
    <row r="146" customFormat="false" ht="12.75" hidden="false" customHeight="false" outlineLevel="0" collapsed="false">
      <c r="A146" s="614" t="s">
        <v>1185</v>
      </c>
      <c r="B146" s="40" t="n">
        <v>6427</v>
      </c>
      <c r="C146" s="9" t="n">
        <v>102</v>
      </c>
      <c r="D146" s="434" t="n">
        <v>92</v>
      </c>
      <c r="E146" s="40" t="n">
        <v>1</v>
      </c>
    </row>
    <row r="147" customFormat="false" ht="12.75" hidden="false" customHeight="false" outlineLevel="0" collapsed="false">
      <c r="A147" s="614"/>
      <c r="B147" s="40"/>
      <c r="C147" s="9"/>
      <c r="D147" s="434"/>
      <c r="E147" s="40"/>
    </row>
    <row r="148" customFormat="false" ht="12.75" hidden="false" customHeight="false" outlineLevel="0" collapsed="false">
      <c r="A148" s="613" t="s">
        <v>1036</v>
      </c>
      <c r="B148" s="229" t="n">
        <v>155899</v>
      </c>
      <c r="C148" s="10" t="n">
        <v>1485</v>
      </c>
      <c r="D148" s="526" t="n">
        <v>3126</v>
      </c>
      <c r="E148" s="229" t="n">
        <v>14</v>
      </c>
    </row>
    <row r="149" customFormat="false" ht="12.75" hidden="false" customHeight="false" outlineLevel="0" collapsed="false">
      <c r="A149" s="614" t="s">
        <v>1186</v>
      </c>
      <c r="B149" s="40" t="n">
        <v>19642</v>
      </c>
      <c r="C149" s="9" t="n">
        <v>227</v>
      </c>
      <c r="D149" s="434" t="n">
        <v>394</v>
      </c>
      <c r="E149" s="40" t="n">
        <v>3</v>
      </c>
    </row>
    <row r="150" customFormat="false" ht="12.75" hidden="false" customHeight="false" outlineLevel="0" collapsed="false">
      <c r="A150" s="614" t="s">
        <v>1187</v>
      </c>
      <c r="B150" s="40" t="n">
        <v>9915</v>
      </c>
      <c r="C150" s="9" t="n">
        <v>92</v>
      </c>
      <c r="D150" s="434" t="n">
        <v>304</v>
      </c>
      <c r="E150" s="40" t="s">
        <v>267</v>
      </c>
    </row>
    <row r="151" customFormat="false" ht="12.75" hidden="false" customHeight="false" outlineLevel="0" collapsed="false">
      <c r="A151" s="614" t="s">
        <v>1188</v>
      </c>
      <c r="B151" s="40" t="n">
        <v>5469</v>
      </c>
      <c r="C151" s="9" t="n">
        <v>36</v>
      </c>
      <c r="D151" s="434" t="n">
        <v>151</v>
      </c>
      <c r="E151" s="40" t="n">
        <v>1</v>
      </c>
    </row>
    <row r="152" customFormat="false" ht="12.75" hidden="false" customHeight="false" outlineLevel="0" collapsed="false">
      <c r="A152" s="614" t="s">
        <v>1189</v>
      </c>
      <c r="B152" s="40" t="n">
        <v>10398</v>
      </c>
      <c r="C152" s="9" t="n">
        <v>101</v>
      </c>
      <c r="D152" s="434" t="n">
        <v>279</v>
      </c>
      <c r="E152" s="40" t="s">
        <v>267</v>
      </c>
    </row>
    <row r="153" customFormat="false" ht="12.75" hidden="false" customHeight="false" outlineLevel="0" collapsed="false">
      <c r="A153" s="614" t="s">
        <v>1190</v>
      </c>
      <c r="B153" s="40" t="n">
        <v>8605</v>
      </c>
      <c r="C153" s="9" t="n">
        <v>108</v>
      </c>
      <c r="D153" s="434" t="n">
        <v>165</v>
      </c>
      <c r="E153" s="40" t="s">
        <v>267</v>
      </c>
    </row>
    <row r="154" customFormat="false" ht="12.75" hidden="false" customHeight="false" outlineLevel="0" collapsed="false">
      <c r="A154" s="614" t="s">
        <v>1191</v>
      </c>
      <c r="B154" s="40" t="n">
        <v>3022</v>
      </c>
      <c r="C154" s="9" t="n">
        <v>8</v>
      </c>
      <c r="D154" s="434" t="n">
        <v>88</v>
      </c>
      <c r="E154" s="40" t="s">
        <v>267</v>
      </c>
    </row>
    <row r="155" customFormat="false" ht="12.75" hidden="false" customHeight="false" outlineLevel="0" collapsed="false">
      <c r="A155" s="614" t="s">
        <v>1192</v>
      </c>
      <c r="B155" s="40" t="n">
        <v>30198</v>
      </c>
      <c r="C155" s="9" t="n">
        <v>251</v>
      </c>
      <c r="D155" s="434" t="n">
        <v>562</v>
      </c>
      <c r="E155" s="40" t="n">
        <v>1</v>
      </c>
    </row>
    <row r="156" customFormat="false" ht="12.75" hidden="false" customHeight="false" outlineLevel="0" collapsed="false">
      <c r="A156" s="614" t="s">
        <v>1193</v>
      </c>
      <c r="B156" s="40" t="n">
        <v>4310</v>
      </c>
      <c r="C156" s="9" t="n">
        <v>35</v>
      </c>
      <c r="D156" s="434" t="n">
        <v>135</v>
      </c>
      <c r="E156" s="40" t="n">
        <v>1</v>
      </c>
    </row>
    <row r="157" customFormat="false" ht="12.75" hidden="false" customHeight="false" outlineLevel="0" collapsed="false">
      <c r="A157" s="614" t="s">
        <v>1036</v>
      </c>
      <c r="B157" s="40" t="n">
        <v>56086</v>
      </c>
      <c r="C157" s="9" t="n">
        <v>557</v>
      </c>
      <c r="D157" s="434" t="n">
        <v>802</v>
      </c>
      <c r="E157" s="40" t="n">
        <v>7</v>
      </c>
    </row>
    <row r="158" customFormat="false" ht="12.75" hidden="false" customHeight="false" outlineLevel="0" collapsed="false">
      <c r="A158" s="614" t="s">
        <v>1194</v>
      </c>
      <c r="B158" s="40" t="n">
        <v>3719</v>
      </c>
      <c r="C158" s="9" t="n">
        <v>18</v>
      </c>
      <c r="D158" s="434" t="n">
        <v>121</v>
      </c>
      <c r="E158" s="40" t="s">
        <v>267</v>
      </c>
    </row>
    <row r="159" customFormat="false" ht="13.5" hidden="false" customHeight="true" outlineLevel="0" collapsed="false">
      <c r="A159" s="614" t="s">
        <v>1195</v>
      </c>
      <c r="B159" s="40" t="n">
        <v>4535</v>
      </c>
      <c r="C159" s="9" t="n">
        <v>52</v>
      </c>
      <c r="D159" s="434" t="n">
        <v>125</v>
      </c>
      <c r="E159" s="40" t="n">
        <v>1</v>
      </c>
    </row>
    <row r="160" customFormat="false" ht="13.5" hidden="false" customHeight="true" outlineLevel="0" collapsed="false">
      <c r="A160" s="614"/>
      <c r="B160" s="40"/>
      <c r="C160" s="9"/>
      <c r="D160" s="434"/>
      <c r="E160" s="40"/>
    </row>
    <row r="161" customFormat="false" ht="12.75" hidden="false" customHeight="false" outlineLevel="0" collapsed="false">
      <c r="A161" s="613" t="s">
        <v>1037</v>
      </c>
      <c r="B161" s="229" t="n">
        <v>290614</v>
      </c>
      <c r="C161" s="10" t="n">
        <v>3129</v>
      </c>
      <c r="D161" s="526" t="n">
        <v>3849</v>
      </c>
      <c r="E161" s="229" t="n">
        <v>24</v>
      </c>
    </row>
    <row r="162" customFormat="false" ht="12.75" hidden="false" customHeight="false" outlineLevel="0" collapsed="false">
      <c r="A162" s="614" t="s">
        <v>1196</v>
      </c>
      <c r="B162" s="40" t="n">
        <v>6331</v>
      </c>
      <c r="C162" s="9" t="n">
        <v>41</v>
      </c>
      <c r="D162" s="434" t="n">
        <v>101</v>
      </c>
      <c r="E162" s="40" t="n">
        <v>1</v>
      </c>
    </row>
    <row r="163" customFormat="false" ht="12.75" hidden="false" customHeight="false" outlineLevel="0" collapsed="false">
      <c r="A163" s="614" t="s">
        <v>1197</v>
      </c>
      <c r="B163" s="40" t="n">
        <v>9282</v>
      </c>
      <c r="C163" s="9" t="n">
        <v>61</v>
      </c>
      <c r="D163" s="434" t="n">
        <v>161</v>
      </c>
      <c r="E163" s="40" t="s">
        <v>267</v>
      </c>
    </row>
    <row r="164" customFormat="false" ht="12.75" hidden="false" customHeight="false" outlineLevel="0" collapsed="false">
      <c r="A164" s="614" t="s">
        <v>1198</v>
      </c>
      <c r="B164" s="40" t="n">
        <v>10290</v>
      </c>
      <c r="C164" s="9" t="n">
        <v>115</v>
      </c>
      <c r="D164" s="434" t="n">
        <v>148</v>
      </c>
      <c r="E164" s="40" t="n">
        <v>2</v>
      </c>
    </row>
    <row r="165" customFormat="false" ht="12.75" hidden="false" customHeight="false" outlineLevel="0" collapsed="false">
      <c r="A165" s="614" t="s">
        <v>1199</v>
      </c>
      <c r="B165" s="40" t="n">
        <v>41613</v>
      </c>
      <c r="C165" s="9" t="n">
        <v>514</v>
      </c>
      <c r="D165" s="434" t="n">
        <v>510</v>
      </c>
      <c r="E165" s="40" t="n">
        <v>4</v>
      </c>
    </row>
    <row r="166" customFormat="false" ht="12.75" hidden="false" customHeight="false" outlineLevel="0" collapsed="false">
      <c r="A166" s="614" t="s">
        <v>1200</v>
      </c>
      <c r="B166" s="40" t="n">
        <v>5809</v>
      </c>
      <c r="C166" s="9" t="n">
        <v>59</v>
      </c>
      <c r="D166" s="434" t="n">
        <v>121</v>
      </c>
      <c r="E166" s="40" t="n">
        <v>1</v>
      </c>
    </row>
    <row r="167" customFormat="false" ht="12.75" hidden="false" customHeight="false" outlineLevel="0" collapsed="false">
      <c r="A167" s="614" t="s">
        <v>1037</v>
      </c>
      <c r="B167" s="40" t="n">
        <v>121366</v>
      </c>
      <c r="C167" s="9" t="n">
        <v>1268</v>
      </c>
      <c r="D167" s="434" t="n">
        <v>1522</v>
      </c>
      <c r="E167" s="40" t="n">
        <v>8</v>
      </c>
    </row>
    <row r="168" customFormat="false" ht="12.75" hidden="false" customHeight="false" outlineLevel="0" collapsed="false">
      <c r="A168" s="614" t="s">
        <v>1201</v>
      </c>
      <c r="B168" s="40" t="n">
        <v>26095</v>
      </c>
      <c r="C168" s="9" t="n">
        <v>196</v>
      </c>
      <c r="D168" s="434" t="n">
        <v>368</v>
      </c>
      <c r="E168" s="40" t="n">
        <v>3</v>
      </c>
    </row>
    <row r="169" customFormat="false" ht="12.75" hidden="false" customHeight="false" outlineLevel="0" collapsed="false">
      <c r="A169" s="614" t="s">
        <v>1202</v>
      </c>
      <c r="B169" s="40" t="n">
        <v>21691</v>
      </c>
      <c r="C169" s="9" t="n">
        <v>319</v>
      </c>
      <c r="D169" s="434" t="n">
        <v>242</v>
      </c>
      <c r="E169" s="40" t="n">
        <v>1</v>
      </c>
    </row>
    <row r="170" customFormat="false" ht="12.75" hidden="false" customHeight="false" outlineLevel="0" collapsed="false">
      <c r="A170" s="614" t="s">
        <v>1203</v>
      </c>
      <c r="B170" s="40" t="n">
        <v>15482</v>
      </c>
      <c r="C170" s="9" t="n">
        <v>188</v>
      </c>
      <c r="D170" s="434" t="n">
        <v>186</v>
      </c>
      <c r="E170" s="40" t="s">
        <v>267</v>
      </c>
    </row>
    <row r="171" customFormat="false" ht="12.75" hidden="false" customHeight="false" outlineLevel="0" collapsed="false">
      <c r="A171" s="614" t="s">
        <v>1204</v>
      </c>
      <c r="B171" s="40" t="n">
        <v>27304</v>
      </c>
      <c r="C171" s="9" t="n">
        <v>323</v>
      </c>
      <c r="D171" s="434" t="n">
        <v>396</v>
      </c>
      <c r="E171" s="40" t="n">
        <v>4</v>
      </c>
    </row>
    <row r="172" customFormat="false" ht="12.75" hidden="false" customHeight="false" outlineLevel="0" collapsed="false">
      <c r="A172" s="614" t="s">
        <v>1205</v>
      </c>
      <c r="B172" s="40" t="n">
        <v>5351</v>
      </c>
      <c r="C172" s="9" t="n">
        <v>45</v>
      </c>
      <c r="D172" s="434" t="n">
        <v>94</v>
      </c>
      <c r="E172" s="40" t="s">
        <v>267</v>
      </c>
    </row>
    <row r="173" customFormat="false" ht="12.75" hidden="false" customHeight="false" outlineLevel="0" collapsed="false">
      <c r="A173" s="614"/>
      <c r="B173" s="615"/>
      <c r="C173" s="615"/>
      <c r="D173" s="615"/>
    </row>
    <row r="174" customFormat="false" ht="29.25" hidden="false" customHeight="true" outlineLevel="0" collapsed="false">
      <c r="A174" s="604" t="s">
        <v>1086</v>
      </c>
      <c r="B174" s="604"/>
      <c r="C174" s="604"/>
      <c r="D174" s="604"/>
      <c r="E174" s="70"/>
    </row>
    <row r="175" customFormat="false" ht="12.75" hidden="false" customHeight="false" outlineLevel="0" collapsed="false">
      <c r="A175" s="617"/>
      <c r="B175" s="615"/>
      <c r="C175" s="615"/>
      <c r="D175" s="615"/>
      <c r="E175" s="70"/>
    </row>
    <row r="176" customFormat="false" ht="13.5" hidden="false" customHeight="true" outlineLevel="0" collapsed="false">
      <c r="A176" s="606" t="s">
        <v>129</v>
      </c>
      <c r="B176" s="615"/>
      <c r="C176" s="615"/>
      <c r="D176" s="615"/>
      <c r="E176" s="70"/>
    </row>
    <row r="177" customFormat="false" ht="12.75" hidden="false" customHeight="true" outlineLevel="0" collapsed="false">
      <c r="A177" s="608" t="s">
        <v>1087</v>
      </c>
      <c r="B177" s="609" t="s">
        <v>1088</v>
      </c>
      <c r="C177" s="609" t="s">
        <v>1089</v>
      </c>
      <c r="D177" s="610" t="s">
        <v>852</v>
      </c>
      <c r="E177" s="610"/>
    </row>
    <row r="178" customFormat="false" ht="51" hidden="false" customHeight="false" outlineLevel="0" collapsed="false">
      <c r="A178" s="608"/>
      <c r="B178" s="608"/>
      <c r="C178" s="608"/>
      <c r="D178" s="611" t="s">
        <v>81</v>
      </c>
      <c r="E178" s="612" t="s">
        <v>1090</v>
      </c>
    </row>
    <row r="179" customFormat="false" ht="12.75" hidden="false" customHeight="false" outlineLevel="0" collapsed="false">
      <c r="A179" s="614"/>
      <c r="B179" s="615"/>
      <c r="C179" s="615"/>
      <c r="D179" s="615"/>
      <c r="E179" s="70"/>
    </row>
    <row r="180" customFormat="false" ht="12.75" hidden="false" customHeight="false" outlineLevel="0" collapsed="false">
      <c r="A180" s="613" t="s">
        <v>1038</v>
      </c>
      <c r="B180" s="229" t="n">
        <v>136249</v>
      </c>
      <c r="C180" s="10" t="n">
        <v>1185</v>
      </c>
      <c r="D180" s="526" t="n">
        <v>2380</v>
      </c>
      <c r="E180" s="229" t="n">
        <v>11</v>
      </c>
    </row>
    <row r="181" customFormat="false" ht="12.75" hidden="false" customHeight="false" outlineLevel="0" collapsed="false">
      <c r="A181" s="614" t="s">
        <v>1206</v>
      </c>
      <c r="B181" s="40" t="n">
        <v>7628</v>
      </c>
      <c r="C181" s="9" t="n">
        <v>40</v>
      </c>
      <c r="D181" s="434" t="n">
        <v>233</v>
      </c>
      <c r="E181" s="40" t="n">
        <v>2</v>
      </c>
    </row>
    <row r="182" customFormat="false" ht="12.75" hidden="false" customHeight="false" outlineLevel="0" collapsed="false">
      <c r="A182" s="614" t="s">
        <v>1207</v>
      </c>
      <c r="B182" s="40" t="n">
        <v>3488</v>
      </c>
      <c r="C182" s="9" t="n">
        <v>20</v>
      </c>
      <c r="D182" s="434" t="n">
        <v>94</v>
      </c>
      <c r="E182" s="40" t="s">
        <v>267</v>
      </c>
    </row>
    <row r="183" customFormat="false" ht="12.75" hidden="false" customHeight="false" outlineLevel="0" collapsed="false">
      <c r="A183" s="614" t="s">
        <v>1208</v>
      </c>
      <c r="B183" s="40" t="n">
        <v>2542</v>
      </c>
      <c r="C183" s="9" t="n">
        <v>12</v>
      </c>
      <c r="D183" s="434" t="n">
        <v>56</v>
      </c>
      <c r="E183" s="40" t="s">
        <v>267</v>
      </c>
    </row>
    <row r="184" customFormat="false" ht="12.75" hidden="false" customHeight="false" outlineLevel="0" collapsed="false">
      <c r="A184" s="614" t="s">
        <v>1038</v>
      </c>
      <c r="B184" s="40" t="n">
        <v>95998</v>
      </c>
      <c r="C184" s="9" t="n">
        <v>927</v>
      </c>
      <c r="D184" s="434" t="n">
        <v>1433</v>
      </c>
      <c r="E184" s="40" t="n">
        <v>7</v>
      </c>
    </row>
    <row r="185" customFormat="false" ht="12.75" hidden="false" customHeight="false" outlineLevel="0" collapsed="false">
      <c r="A185" s="614" t="s">
        <v>1209</v>
      </c>
      <c r="B185" s="40" t="n">
        <v>21562</v>
      </c>
      <c r="C185" s="9" t="n">
        <v>154</v>
      </c>
      <c r="D185" s="434" t="n">
        <v>438</v>
      </c>
      <c r="E185" s="40" t="n">
        <v>2</v>
      </c>
    </row>
    <row r="186" customFormat="false" ht="12.75" hidden="false" customHeight="false" outlineLevel="0" collapsed="false">
      <c r="A186" s="614" t="s">
        <v>1210</v>
      </c>
      <c r="B186" s="40" t="n">
        <v>5031</v>
      </c>
      <c r="C186" s="9" t="n">
        <v>32</v>
      </c>
      <c r="D186" s="434" t="n">
        <v>126</v>
      </c>
      <c r="E186" s="40" t="s">
        <v>267</v>
      </c>
    </row>
    <row r="187" customFormat="false" ht="12.75" hidden="false" customHeight="false" outlineLevel="0" collapsed="false">
      <c r="A187" s="614"/>
      <c r="B187" s="40"/>
      <c r="C187" s="9"/>
      <c r="D187" s="434"/>
      <c r="E187" s="40"/>
    </row>
    <row r="188" customFormat="false" ht="12.75" hidden="false" customHeight="false" outlineLevel="0" collapsed="false">
      <c r="A188" s="613" t="s">
        <v>1039</v>
      </c>
      <c r="B188" s="229" t="n">
        <v>290589</v>
      </c>
      <c r="C188" s="10" t="n">
        <v>2738</v>
      </c>
      <c r="D188" s="526" t="n">
        <v>4908</v>
      </c>
      <c r="E188" s="229" t="n">
        <v>32</v>
      </c>
    </row>
    <row r="189" customFormat="false" ht="12.75" hidden="false" customHeight="false" outlineLevel="0" collapsed="false">
      <c r="A189" s="614" t="s">
        <v>1211</v>
      </c>
      <c r="B189" s="40" t="n">
        <v>10908</v>
      </c>
      <c r="C189" s="9" t="n">
        <v>86</v>
      </c>
      <c r="D189" s="434" t="n">
        <v>201</v>
      </c>
      <c r="E189" s="40" t="n">
        <v>1</v>
      </c>
    </row>
    <row r="190" customFormat="false" ht="12.75" hidden="false" customHeight="false" outlineLevel="0" collapsed="false">
      <c r="A190" s="614" t="s">
        <v>1212</v>
      </c>
      <c r="B190" s="40" t="n">
        <v>13561</v>
      </c>
      <c r="C190" s="9" t="n">
        <v>92</v>
      </c>
      <c r="D190" s="434" t="n">
        <v>373</v>
      </c>
      <c r="E190" s="40" t="n">
        <v>1</v>
      </c>
    </row>
    <row r="191" customFormat="false" ht="18" hidden="false" customHeight="true" outlineLevel="0" collapsed="false">
      <c r="A191" s="614" t="s">
        <v>1213</v>
      </c>
      <c r="B191" s="40" t="n">
        <v>21304</v>
      </c>
      <c r="C191" s="9" t="n">
        <v>185</v>
      </c>
      <c r="D191" s="434" t="n">
        <v>522</v>
      </c>
      <c r="E191" s="40" t="n">
        <v>6</v>
      </c>
    </row>
    <row r="192" customFormat="false" ht="12.75" hidden="false" customHeight="false" outlineLevel="0" collapsed="false">
      <c r="A192" s="614" t="s">
        <v>1214</v>
      </c>
      <c r="B192" s="40" t="n">
        <v>14438</v>
      </c>
      <c r="C192" s="9" t="n">
        <v>190</v>
      </c>
      <c r="D192" s="434" t="n">
        <v>277</v>
      </c>
      <c r="E192" s="40" t="n">
        <v>1</v>
      </c>
    </row>
    <row r="193" customFormat="false" ht="12.75" hidden="false" customHeight="false" outlineLevel="0" collapsed="false">
      <c r="A193" s="614" t="s">
        <v>1215</v>
      </c>
      <c r="B193" s="40" t="n">
        <v>7717</v>
      </c>
      <c r="C193" s="9" t="n">
        <v>86</v>
      </c>
      <c r="D193" s="434" t="n">
        <v>184</v>
      </c>
      <c r="E193" s="40" t="n">
        <v>1</v>
      </c>
    </row>
    <row r="194" customFormat="false" ht="12.75" hidden="false" customHeight="false" outlineLevel="0" collapsed="false">
      <c r="A194" s="614" t="s">
        <v>1216</v>
      </c>
      <c r="B194" s="40" t="n">
        <v>14839</v>
      </c>
      <c r="C194" s="9" t="n">
        <v>119</v>
      </c>
      <c r="D194" s="434" t="n">
        <v>268</v>
      </c>
      <c r="E194" s="40" t="n">
        <v>2</v>
      </c>
    </row>
    <row r="195" customFormat="false" ht="12.75" hidden="false" customHeight="false" outlineLevel="0" collapsed="false">
      <c r="A195" s="614" t="s">
        <v>1217</v>
      </c>
      <c r="B195" s="40" t="n">
        <v>21487</v>
      </c>
      <c r="C195" s="9" t="n">
        <v>189</v>
      </c>
      <c r="D195" s="434" t="n">
        <v>430</v>
      </c>
      <c r="E195" s="40" t="n">
        <v>1</v>
      </c>
    </row>
    <row r="196" customFormat="false" ht="12.75" hidden="false" customHeight="false" outlineLevel="0" collapsed="false">
      <c r="A196" s="614" t="s">
        <v>1218</v>
      </c>
      <c r="B196" s="40" t="n">
        <v>10602</v>
      </c>
      <c r="C196" s="9" t="n">
        <v>92</v>
      </c>
      <c r="D196" s="434" t="n">
        <v>266</v>
      </c>
      <c r="E196" s="40" t="n">
        <v>2</v>
      </c>
    </row>
    <row r="197" customFormat="false" ht="12.75" hidden="false" customHeight="false" outlineLevel="0" collapsed="false">
      <c r="A197" s="614" t="s">
        <v>1039</v>
      </c>
      <c r="B197" s="40" t="n">
        <v>138095</v>
      </c>
      <c r="C197" s="9" t="n">
        <v>1325</v>
      </c>
      <c r="D197" s="434" t="n">
        <v>1749</v>
      </c>
      <c r="E197" s="40" t="n">
        <v>13</v>
      </c>
    </row>
    <row r="198" customFormat="false" ht="12.75" hidden="false" customHeight="false" outlineLevel="0" collapsed="false">
      <c r="A198" s="614" t="s">
        <v>1219</v>
      </c>
      <c r="B198" s="40" t="n">
        <v>7114</v>
      </c>
      <c r="C198" s="9" t="n">
        <v>51</v>
      </c>
      <c r="D198" s="434" t="n">
        <v>162</v>
      </c>
      <c r="E198" s="40" t="s">
        <v>267</v>
      </c>
    </row>
    <row r="199" customFormat="false" ht="12.75" hidden="false" customHeight="false" outlineLevel="0" collapsed="false">
      <c r="A199" s="614" t="s">
        <v>1220</v>
      </c>
      <c r="B199" s="40" t="n">
        <v>30524</v>
      </c>
      <c r="C199" s="9" t="n">
        <v>323</v>
      </c>
      <c r="D199" s="434" t="n">
        <v>476</v>
      </c>
      <c r="E199" s="40" t="n">
        <v>4</v>
      </c>
    </row>
    <row r="200" customFormat="false" ht="12.75" hidden="false" customHeight="false" outlineLevel="0" collapsed="false">
      <c r="A200" s="435"/>
      <c r="B200" s="40"/>
      <c r="C200" s="9"/>
      <c r="D200" s="434"/>
      <c r="E200" s="40"/>
    </row>
    <row r="201" customFormat="false" ht="12.75" hidden="false" customHeight="false" outlineLevel="0" collapsed="false">
      <c r="A201" s="613" t="s">
        <v>1040</v>
      </c>
      <c r="B201" s="229" t="n">
        <v>701684</v>
      </c>
      <c r="C201" s="10" t="n">
        <v>7674</v>
      </c>
      <c r="D201" s="526" t="n">
        <v>9385</v>
      </c>
      <c r="E201" s="229" t="n">
        <v>79</v>
      </c>
    </row>
    <row r="202" customFormat="false" ht="12.75" hidden="false" customHeight="false" outlineLevel="0" collapsed="false">
      <c r="A202" s="614" t="s">
        <v>1221</v>
      </c>
      <c r="B202" s="40" t="n">
        <v>65222</v>
      </c>
      <c r="C202" s="9" t="n">
        <v>582</v>
      </c>
      <c r="D202" s="434" t="n">
        <v>890</v>
      </c>
      <c r="E202" s="40" t="n">
        <v>10</v>
      </c>
    </row>
    <row r="203" customFormat="false" ht="12.75" hidden="false" customHeight="false" outlineLevel="0" collapsed="false">
      <c r="A203" s="614" t="s">
        <v>1222</v>
      </c>
      <c r="B203" s="40" t="n">
        <v>7943</v>
      </c>
      <c r="C203" s="9" t="n">
        <v>60</v>
      </c>
      <c r="D203" s="434" t="n">
        <v>218</v>
      </c>
      <c r="E203" s="40" t="n">
        <v>1</v>
      </c>
    </row>
    <row r="204" customFormat="false" ht="12.75" hidden="false" customHeight="false" outlineLevel="0" collapsed="false">
      <c r="A204" s="614" t="s">
        <v>1223</v>
      </c>
      <c r="B204" s="40" t="n">
        <v>12402</v>
      </c>
      <c r="C204" s="9" t="n">
        <v>100</v>
      </c>
      <c r="D204" s="434" t="n">
        <v>279</v>
      </c>
      <c r="E204" s="40" t="n">
        <v>1</v>
      </c>
    </row>
    <row r="205" customFormat="false" ht="12.75" hidden="false" customHeight="false" outlineLevel="0" collapsed="false">
      <c r="A205" s="614" t="s">
        <v>1224</v>
      </c>
      <c r="B205" s="40" t="n">
        <v>54459</v>
      </c>
      <c r="C205" s="9" t="n">
        <v>579</v>
      </c>
      <c r="D205" s="434" t="n">
        <v>858</v>
      </c>
      <c r="E205" s="40" t="n">
        <v>10</v>
      </c>
    </row>
    <row r="206" customFormat="false" ht="12.75" hidden="false" customHeight="false" outlineLevel="0" collapsed="false">
      <c r="A206" s="614" t="s">
        <v>1225</v>
      </c>
      <c r="B206" s="40" t="n">
        <v>8590</v>
      </c>
      <c r="C206" s="9" t="n">
        <v>102</v>
      </c>
      <c r="D206" s="434" t="n">
        <v>124</v>
      </c>
      <c r="E206" s="40" t="n">
        <v>4</v>
      </c>
    </row>
    <row r="207" customFormat="false" ht="12.75" hidden="false" customHeight="false" outlineLevel="0" collapsed="false">
      <c r="A207" s="614" t="s">
        <v>1226</v>
      </c>
      <c r="B207" s="40" t="n">
        <v>6540</v>
      </c>
      <c r="C207" s="9" t="n">
        <v>89</v>
      </c>
      <c r="D207" s="434" t="n">
        <v>82</v>
      </c>
      <c r="E207" s="40" t="s">
        <v>267</v>
      </c>
    </row>
    <row r="208" customFormat="false" ht="12.75" hidden="false" customHeight="false" outlineLevel="0" collapsed="false">
      <c r="A208" s="614" t="s">
        <v>1227</v>
      </c>
      <c r="B208" s="40" t="n">
        <v>3387</v>
      </c>
      <c r="C208" s="9" t="n">
        <v>18</v>
      </c>
      <c r="D208" s="434" t="n">
        <v>42</v>
      </c>
      <c r="E208" s="40" t="s">
        <v>267</v>
      </c>
    </row>
    <row r="209" customFormat="false" ht="12.75" hidden="false" customHeight="false" outlineLevel="0" collapsed="false">
      <c r="A209" s="614" t="s">
        <v>1228</v>
      </c>
      <c r="B209" s="40" t="n">
        <v>31447</v>
      </c>
      <c r="C209" s="9" t="n">
        <v>284</v>
      </c>
      <c r="D209" s="434" t="n">
        <v>454</v>
      </c>
      <c r="E209" s="40" t="n">
        <v>1</v>
      </c>
    </row>
    <row r="210" customFormat="false" ht="12.75" hidden="false" customHeight="false" outlineLevel="0" collapsed="false">
      <c r="A210" s="614" t="s">
        <v>1229</v>
      </c>
      <c r="B210" s="40" t="n">
        <v>5194</v>
      </c>
      <c r="C210" s="9" t="n">
        <v>68</v>
      </c>
      <c r="D210" s="434" t="n">
        <v>83</v>
      </c>
      <c r="E210" s="40" t="n">
        <v>2</v>
      </c>
    </row>
    <row r="211" customFormat="false" ht="12.75" hidden="false" customHeight="false" outlineLevel="0" collapsed="false">
      <c r="A211" s="614" t="s">
        <v>1040</v>
      </c>
      <c r="B211" s="40" t="n">
        <v>348465</v>
      </c>
      <c r="C211" s="9" t="n">
        <v>4270</v>
      </c>
      <c r="D211" s="434" t="n">
        <v>3680</v>
      </c>
      <c r="E211" s="40" t="n">
        <v>31</v>
      </c>
    </row>
    <row r="212" customFormat="false" ht="12.75" hidden="false" customHeight="false" outlineLevel="0" collapsed="false">
      <c r="A212" s="614" t="s">
        <v>1230</v>
      </c>
      <c r="B212" s="40" t="n">
        <v>27813</v>
      </c>
      <c r="C212" s="9" t="n">
        <v>227</v>
      </c>
      <c r="D212" s="434" t="n">
        <v>551</v>
      </c>
      <c r="E212" s="40" t="n">
        <v>7</v>
      </c>
    </row>
    <row r="213" customFormat="false" ht="12.75" hidden="false" customHeight="false" outlineLevel="0" collapsed="false">
      <c r="A213" s="614" t="s">
        <v>1231</v>
      </c>
      <c r="B213" s="40" t="n">
        <v>26683</v>
      </c>
      <c r="C213" s="9" t="n">
        <v>329</v>
      </c>
      <c r="D213" s="434" t="n">
        <v>389</v>
      </c>
      <c r="E213" s="40" t="n">
        <v>5</v>
      </c>
    </row>
    <row r="214" customFormat="false" ht="12.75" hidden="false" customHeight="false" outlineLevel="0" collapsed="false">
      <c r="A214" s="614" t="s">
        <v>1232</v>
      </c>
      <c r="B214" s="40" t="n">
        <v>32286</v>
      </c>
      <c r="C214" s="9" t="n">
        <v>288</v>
      </c>
      <c r="D214" s="434" t="n">
        <v>518</v>
      </c>
      <c r="E214" s="40" t="n">
        <v>2</v>
      </c>
    </row>
    <row r="215" customFormat="false" ht="12.75" hidden="false" customHeight="false" outlineLevel="0" collapsed="false">
      <c r="A215" s="614" t="s">
        <v>1233</v>
      </c>
      <c r="B215" s="40" t="n">
        <v>15714</v>
      </c>
      <c r="C215" s="9" t="n">
        <v>178</v>
      </c>
      <c r="D215" s="434" t="n">
        <v>267</v>
      </c>
      <c r="E215" s="40" t="n">
        <v>1</v>
      </c>
    </row>
    <row r="216" customFormat="false" ht="12.75" hidden="false" customHeight="false" outlineLevel="0" collapsed="false">
      <c r="A216" s="614" t="s">
        <v>1234</v>
      </c>
      <c r="B216" s="40" t="n">
        <v>10354</v>
      </c>
      <c r="C216" s="9" t="n">
        <v>108</v>
      </c>
      <c r="D216" s="434" t="n">
        <v>117</v>
      </c>
      <c r="E216" s="40" t="n">
        <v>1</v>
      </c>
    </row>
    <row r="217" customFormat="false" ht="12.75" hidden="false" customHeight="false" outlineLevel="0" collapsed="false">
      <c r="A217" s="614" t="s">
        <v>1235</v>
      </c>
      <c r="B217" s="40" t="n">
        <v>20879</v>
      </c>
      <c r="C217" s="9" t="n">
        <v>222</v>
      </c>
      <c r="D217" s="434" t="n">
        <v>279</v>
      </c>
      <c r="E217" s="40" t="n">
        <v>2</v>
      </c>
    </row>
    <row r="218" customFormat="false" ht="12.75" hidden="false" customHeight="false" outlineLevel="0" collapsed="false">
      <c r="A218" s="614" t="s">
        <v>1236</v>
      </c>
      <c r="B218" s="40" t="n">
        <v>11193</v>
      </c>
      <c r="C218" s="9" t="n">
        <v>75</v>
      </c>
      <c r="D218" s="434" t="n">
        <v>231</v>
      </c>
      <c r="E218" s="40" t="s">
        <v>267</v>
      </c>
    </row>
    <row r="219" customFormat="false" ht="12.75" hidden="false" customHeight="false" outlineLevel="0" collapsed="false">
      <c r="A219" s="614" t="s">
        <v>1237</v>
      </c>
      <c r="B219" s="40" t="n">
        <v>13113</v>
      </c>
      <c r="C219" s="9" t="n">
        <v>95</v>
      </c>
      <c r="D219" s="434" t="n">
        <v>323</v>
      </c>
      <c r="E219" s="40" t="n">
        <v>1</v>
      </c>
    </row>
    <row r="220" customFormat="false" ht="12.75" hidden="false" customHeight="false" outlineLevel="0" collapsed="false">
      <c r="A220" s="614"/>
      <c r="B220" s="40"/>
      <c r="C220" s="9"/>
      <c r="D220" s="434"/>
      <c r="E220" s="40"/>
    </row>
    <row r="221" customFormat="false" ht="12.75" hidden="false" customHeight="false" outlineLevel="0" collapsed="false">
      <c r="A221" s="613" t="s">
        <v>1041</v>
      </c>
      <c r="B221" s="229" t="n">
        <v>132740</v>
      </c>
      <c r="C221" s="10" t="n">
        <v>1322</v>
      </c>
      <c r="D221" s="526" t="n">
        <v>1912</v>
      </c>
      <c r="E221" s="229" t="n">
        <v>14</v>
      </c>
    </row>
    <row r="222" customFormat="false" ht="12.75" hidden="false" customHeight="false" outlineLevel="0" collapsed="false">
      <c r="A222" s="614" t="s">
        <v>1238</v>
      </c>
      <c r="B222" s="40" t="n">
        <v>11338</v>
      </c>
      <c r="C222" s="9" t="n">
        <v>101</v>
      </c>
      <c r="D222" s="434" t="n">
        <v>150</v>
      </c>
      <c r="E222" s="40" t="n">
        <v>2</v>
      </c>
    </row>
    <row r="223" customFormat="false" ht="12.75" hidden="false" customHeight="false" outlineLevel="0" collapsed="false">
      <c r="A223" s="614" t="s">
        <v>1239</v>
      </c>
      <c r="B223" s="40" t="n">
        <v>22916</v>
      </c>
      <c r="C223" s="9" t="n">
        <v>229</v>
      </c>
      <c r="D223" s="434" t="n">
        <v>317</v>
      </c>
      <c r="E223" s="40" t="n">
        <v>2</v>
      </c>
    </row>
    <row r="224" customFormat="false" ht="12.75" hidden="false" customHeight="false" outlineLevel="0" collapsed="false">
      <c r="A224" s="614" t="s">
        <v>1240</v>
      </c>
      <c r="B224" s="40" t="n">
        <v>20198</v>
      </c>
      <c r="C224" s="9" t="n">
        <v>172</v>
      </c>
      <c r="D224" s="434" t="n">
        <v>314</v>
      </c>
      <c r="E224" s="40" t="n">
        <v>1</v>
      </c>
    </row>
    <row r="225" customFormat="false" ht="12.75" hidden="false" customHeight="false" outlineLevel="0" collapsed="false">
      <c r="A225" s="614" t="s">
        <v>1241</v>
      </c>
      <c r="B225" s="40" t="n">
        <v>9732</v>
      </c>
      <c r="C225" s="9" t="n">
        <v>107</v>
      </c>
      <c r="D225" s="434" t="n">
        <v>152</v>
      </c>
      <c r="E225" s="40" t="n">
        <v>4</v>
      </c>
    </row>
    <row r="226" customFormat="false" ht="12.75" hidden="false" customHeight="false" outlineLevel="0" collapsed="false">
      <c r="A226" s="614" t="s">
        <v>1041</v>
      </c>
      <c r="B226" s="40" t="n">
        <v>54720</v>
      </c>
      <c r="C226" s="9" t="n">
        <v>584</v>
      </c>
      <c r="D226" s="434" t="n">
        <v>759</v>
      </c>
      <c r="E226" s="40" t="n">
        <v>4</v>
      </c>
    </row>
    <row r="227" customFormat="false" ht="12.75" hidden="false" customHeight="false" outlineLevel="0" collapsed="false">
      <c r="A227" s="614" t="s">
        <v>1242</v>
      </c>
      <c r="B227" s="40" t="n">
        <v>7522</v>
      </c>
      <c r="C227" s="9" t="n">
        <v>73</v>
      </c>
      <c r="D227" s="434" t="n">
        <v>124</v>
      </c>
      <c r="E227" s="40" t="s">
        <v>267</v>
      </c>
    </row>
    <row r="228" customFormat="false" ht="12.75" hidden="false" customHeight="false" outlineLevel="0" collapsed="false">
      <c r="A228" s="614" t="s">
        <v>1243</v>
      </c>
      <c r="B228" s="40" t="n">
        <v>6314</v>
      </c>
      <c r="C228" s="9" t="n">
        <v>56</v>
      </c>
      <c r="D228" s="434" t="n">
        <v>96</v>
      </c>
      <c r="E228" s="40" t="n">
        <v>1</v>
      </c>
    </row>
    <row r="229" customFormat="false" ht="12.75" hidden="false" customHeight="false" outlineLevel="0" collapsed="false">
      <c r="A229" s="614"/>
      <c r="B229" s="615"/>
      <c r="C229" s="615"/>
      <c r="D229" s="615"/>
      <c r="E229" s="70"/>
    </row>
    <row r="230" customFormat="false" ht="29.25" hidden="false" customHeight="true" outlineLevel="0" collapsed="false">
      <c r="A230" s="604" t="s">
        <v>1086</v>
      </c>
      <c r="B230" s="604"/>
      <c r="C230" s="604"/>
      <c r="D230" s="604"/>
      <c r="E230" s="70"/>
    </row>
    <row r="231" customFormat="false" ht="12.75" hidden="false" customHeight="false" outlineLevel="0" collapsed="false">
      <c r="A231" s="617"/>
      <c r="B231" s="615"/>
      <c r="C231" s="615"/>
      <c r="D231" s="615"/>
      <c r="E231" s="70"/>
    </row>
    <row r="232" customFormat="false" ht="13.5" hidden="false" customHeight="true" outlineLevel="0" collapsed="false">
      <c r="A232" s="606" t="s">
        <v>129</v>
      </c>
      <c r="B232" s="621"/>
      <c r="C232" s="621"/>
      <c r="D232" s="621"/>
      <c r="E232" s="111"/>
    </row>
    <row r="233" customFormat="false" ht="12.75" hidden="false" customHeight="true" outlineLevel="0" collapsed="false">
      <c r="A233" s="608" t="s">
        <v>1087</v>
      </c>
      <c r="B233" s="609" t="s">
        <v>1088</v>
      </c>
      <c r="C233" s="609" t="s">
        <v>1089</v>
      </c>
      <c r="D233" s="610" t="s">
        <v>852</v>
      </c>
      <c r="E233" s="610"/>
    </row>
    <row r="234" customFormat="false" ht="51" hidden="false" customHeight="false" outlineLevel="0" collapsed="false">
      <c r="A234" s="608"/>
      <c r="B234" s="608"/>
      <c r="C234" s="608"/>
      <c r="D234" s="611" t="s">
        <v>81</v>
      </c>
      <c r="E234" s="612" t="s">
        <v>1090</v>
      </c>
    </row>
    <row r="235" customFormat="false" ht="12.75" hidden="false" customHeight="false" outlineLevel="0" collapsed="false">
      <c r="A235" s="614"/>
      <c r="B235" s="615"/>
      <c r="C235" s="615"/>
      <c r="D235" s="615"/>
    </row>
    <row r="236" customFormat="false" ht="12.75" hidden="false" customHeight="false" outlineLevel="0" collapsed="false">
      <c r="A236" s="613" t="s">
        <v>1042</v>
      </c>
      <c r="B236" s="229" t="n">
        <v>249144</v>
      </c>
      <c r="C236" s="10" t="n">
        <v>2298</v>
      </c>
      <c r="D236" s="526" t="n">
        <v>3798</v>
      </c>
      <c r="E236" s="229" t="n">
        <v>13</v>
      </c>
    </row>
    <row r="237" customFormat="false" ht="12.75" hidden="false" customHeight="false" outlineLevel="0" collapsed="false">
      <c r="A237" s="614" t="s">
        <v>1244</v>
      </c>
      <c r="B237" s="40" t="n">
        <v>6699</v>
      </c>
      <c r="C237" s="9" t="n">
        <v>44</v>
      </c>
      <c r="D237" s="434" t="n">
        <v>172</v>
      </c>
      <c r="E237" s="40" t="s">
        <v>267</v>
      </c>
    </row>
    <row r="238" customFormat="false" ht="12.75" hidden="false" customHeight="false" outlineLevel="0" collapsed="false">
      <c r="A238" s="614" t="s">
        <v>1119</v>
      </c>
      <c r="B238" s="40" t="n">
        <v>14962</v>
      </c>
      <c r="C238" s="9" t="n">
        <v>137</v>
      </c>
      <c r="D238" s="434" t="n">
        <v>249</v>
      </c>
      <c r="E238" s="40" t="n">
        <v>1</v>
      </c>
    </row>
    <row r="239" customFormat="false" ht="12.75" hidden="false" customHeight="false" outlineLevel="0" collapsed="false">
      <c r="A239" s="614" t="s">
        <v>1245</v>
      </c>
      <c r="B239" s="40" t="n">
        <v>13738</v>
      </c>
      <c r="C239" s="9" t="n">
        <v>144</v>
      </c>
      <c r="D239" s="434" t="n">
        <v>207</v>
      </c>
      <c r="E239" s="40" t="n">
        <v>3</v>
      </c>
    </row>
    <row r="240" customFormat="false" ht="12.75" hidden="false" customHeight="false" outlineLevel="0" collapsed="false">
      <c r="A240" s="614" t="s">
        <v>1246</v>
      </c>
      <c r="B240" s="40" t="n">
        <v>10341</v>
      </c>
      <c r="C240" s="9" t="n">
        <v>78</v>
      </c>
      <c r="D240" s="434" t="n">
        <v>190</v>
      </c>
      <c r="E240" s="40" t="n">
        <v>2</v>
      </c>
    </row>
    <row r="241" customFormat="false" ht="12.75" hidden="false" customHeight="false" outlineLevel="0" collapsed="false">
      <c r="A241" s="614" t="s">
        <v>1247</v>
      </c>
      <c r="B241" s="40" t="n">
        <v>10339</v>
      </c>
      <c r="C241" s="9" t="n">
        <v>64</v>
      </c>
      <c r="D241" s="434" t="n">
        <v>307</v>
      </c>
      <c r="E241" s="40" t="s">
        <v>267</v>
      </c>
    </row>
    <row r="242" customFormat="false" ht="12.75" hidden="false" customHeight="false" outlineLevel="0" collapsed="false">
      <c r="A242" s="614" t="s">
        <v>1042</v>
      </c>
      <c r="B242" s="40" t="n">
        <v>175210</v>
      </c>
      <c r="C242" s="9" t="n">
        <v>1683</v>
      </c>
      <c r="D242" s="434" t="n">
        <v>2286</v>
      </c>
      <c r="E242" s="40" t="n">
        <v>7</v>
      </c>
    </row>
    <row r="243" customFormat="false" ht="12.75" hidden="false" customHeight="false" outlineLevel="0" collapsed="false">
      <c r="A243" s="614" t="s">
        <v>1248</v>
      </c>
      <c r="B243" s="40" t="n">
        <v>11635</v>
      </c>
      <c r="C243" s="9" t="n">
        <v>116</v>
      </c>
      <c r="D243" s="434" t="n">
        <v>245</v>
      </c>
      <c r="E243" s="40" t="s">
        <v>267</v>
      </c>
    </row>
    <row r="244" customFormat="false" ht="12.75" hidden="false" customHeight="false" outlineLevel="0" collapsed="false">
      <c r="A244" s="614" t="s">
        <v>1249</v>
      </c>
      <c r="B244" s="40" t="n">
        <v>6220</v>
      </c>
      <c r="C244" s="9" t="n">
        <v>32</v>
      </c>
      <c r="D244" s="434" t="n">
        <v>142</v>
      </c>
      <c r="E244" s="40" t="s">
        <v>267</v>
      </c>
    </row>
    <row r="245" customFormat="false" ht="12.75" hidden="false" customHeight="false" outlineLevel="0" collapsed="false">
      <c r="A245" s="614"/>
      <c r="B245" s="40"/>
      <c r="C245" s="9"/>
      <c r="D245" s="434"/>
      <c r="E245" s="40"/>
    </row>
    <row r="246" customFormat="false" ht="12.75" hidden="false" customHeight="false" outlineLevel="0" collapsed="false">
      <c r="A246" s="613" t="s">
        <v>1043</v>
      </c>
      <c r="B246" s="229" t="n">
        <v>127659</v>
      </c>
      <c r="C246" s="10" t="n">
        <v>1245</v>
      </c>
      <c r="D246" s="526" t="n">
        <v>1926</v>
      </c>
      <c r="E246" s="229" t="n">
        <v>14</v>
      </c>
    </row>
    <row r="247" customFormat="false" ht="12.75" hidden="false" customHeight="false" outlineLevel="0" collapsed="false">
      <c r="A247" s="614" t="s">
        <v>1250</v>
      </c>
      <c r="B247" s="40" t="n">
        <v>3324</v>
      </c>
      <c r="C247" s="9" t="n">
        <v>34</v>
      </c>
      <c r="D247" s="434" t="n">
        <v>80</v>
      </c>
      <c r="E247" s="40" t="s">
        <v>267</v>
      </c>
    </row>
    <row r="248" customFormat="false" ht="12.75" hidden="false" customHeight="false" outlineLevel="0" collapsed="false">
      <c r="A248" s="614" t="s">
        <v>1251</v>
      </c>
      <c r="B248" s="40" t="n">
        <v>12610</v>
      </c>
      <c r="C248" s="9" t="n">
        <v>122</v>
      </c>
      <c r="D248" s="434" t="n">
        <v>162</v>
      </c>
      <c r="E248" s="40" t="n">
        <v>1</v>
      </c>
    </row>
    <row r="249" customFormat="false" ht="12.75" hidden="false" customHeight="false" outlineLevel="0" collapsed="false">
      <c r="A249" s="614" t="s">
        <v>1252</v>
      </c>
      <c r="B249" s="40" t="n">
        <v>28860</v>
      </c>
      <c r="C249" s="9" t="n">
        <v>366</v>
      </c>
      <c r="D249" s="434" t="n">
        <v>372</v>
      </c>
      <c r="E249" s="40" t="n">
        <v>6</v>
      </c>
    </row>
    <row r="250" customFormat="false" ht="12.75" hidden="false" customHeight="false" outlineLevel="0" collapsed="false">
      <c r="A250" s="614" t="s">
        <v>1253</v>
      </c>
      <c r="B250" s="40" t="n">
        <v>5250</v>
      </c>
      <c r="C250" s="9" t="n">
        <v>89</v>
      </c>
      <c r="D250" s="434" t="n">
        <v>73</v>
      </c>
      <c r="E250" s="40" t="n">
        <v>2</v>
      </c>
    </row>
    <row r="251" customFormat="false" ht="12.75" hidden="false" customHeight="false" outlineLevel="0" collapsed="false">
      <c r="A251" s="614" t="s">
        <v>1043</v>
      </c>
      <c r="B251" s="40" t="n">
        <v>54885</v>
      </c>
      <c r="C251" s="9" t="n">
        <v>441</v>
      </c>
      <c r="D251" s="434" t="n">
        <v>847</v>
      </c>
      <c r="E251" s="40" t="n">
        <v>4</v>
      </c>
    </row>
    <row r="252" customFormat="false" ht="12.75" hidden="false" customHeight="false" outlineLevel="0" collapsed="false">
      <c r="A252" s="614" t="s">
        <v>1254</v>
      </c>
      <c r="B252" s="40" t="n">
        <v>5810</v>
      </c>
      <c r="C252" s="9" t="n">
        <v>44</v>
      </c>
      <c r="D252" s="434" t="n">
        <v>104</v>
      </c>
      <c r="E252" s="40" t="s">
        <v>267</v>
      </c>
    </row>
    <row r="253" customFormat="false" ht="12.75" hidden="false" customHeight="false" outlineLevel="0" collapsed="false">
      <c r="A253" s="614" t="s">
        <v>1255</v>
      </c>
      <c r="B253" s="40" t="n">
        <v>16920</v>
      </c>
      <c r="C253" s="9" t="n">
        <v>149</v>
      </c>
      <c r="D253" s="434" t="n">
        <v>288</v>
      </c>
      <c r="E253" s="40" t="n">
        <v>1</v>
      </c>
    </row>
    <row r="254" customFormat="false" ht="12.75" hidden="false" customHeight="false" outlineLevel="0" collapsed="false">
      <c r="A254" s="614"/>
      <c r="B254" s="40"/>
      <c r="C254" s="9"/>
      <c r="D254" s="434"/>
      <c r="E254" s="40"/>
    </row>
    <row r="255" customFormat="false" ht="12.75" hidden="false" customHeight="false" outlineLevel="0" collapsed="false">
      <c r="A255" s="613" t="s">
        <v>1044</v>
      </c>
      <c r="B255" s="229" t="n">
        <v>204887</v>
      </c>
      <c r="C255" s="10" t="n">
        <v>2829</v>
      </c>
      <c r="D255" s="526" t="n">
        <v>2942</v>
      </c>
      <c r="E255" s="229" t="n">
        <v>61</v>
      </c>
    </row>
    <row r="256" customFormat="false" ht="12.75" hidden="false" customHeight="false" outlineLevel="0" collapsed="false">
      <c r="A256" s="614" t="s">
        <v>1256</v>
      </c>
      <c r="B256" s="40" t="n">
        <v>20338</v>
      </c>
      <c r="C256" s="9" t="n">
        <v>286</v>
      </c>
      <c r="D256" s="434" t="n">
        <v>289</v>
      </c>
      <c r="E256" s="40" t="n">
        <v>8</v>
      </c>
    </row>
    <row r="257" customFormat="false" ht="12.75" hidden="false" customHeight="false" outlineLevel="0" collapsed="false">
      <c r="A257" s="614" t="s">
        <v>1257</v>
      </c>
      <c r="B257" s="40" t="n">
        <v>41959</v>
      </c>
      <c r="C257" s="9" t="n">
        <v>550</v>
      </c>
      <c r="D257" s="434" t="n">
        <v>637</v>
      </c>
      <c r="E257" s="40" t="n">
        <v>5</v>
      </c>
    </row>
    <row r="258" customFormat="false" ht="12.75" hidden="false" customHeight="false" outlineLevel="0" collapsed="false">
      <c r="A258" s="614" t="s">
        <v>1044</v>
      </c>
      <c r="B258" s="40" t="n">
        <v>128249</v>
      </c>
      <c r="C258" s="9" t="n">
        <v>1777</v>
      </c>
      <c r="D258" s="434" t="n">
        <v>1807</v>
      </c>
      <c r="E258" s="40" t="n">
        <v>41</v>
      </c>
    </row>
    <row r="259" customFormat="false" ht="12.75" hidden="false" customHeight="false" outlineLevel="0" collapsed="false">
      <c r="A259" s="614" t="s">
        <v>1258</v>
      </c>
      <c r="B259" s="40" t="n">
        <v>14341</v>
      </c>
      <c r="C259" s="9" t="n">
        <v>216</v>
      </c>
      <c r="D259" s="434" t="n">
        <v>209</v>
      </c>
      <c r="E259" s="40" t="n">
        <v>7</v>
      </c>
    </row>
    <row r="260" customFormat="false" ht="12.75" hidden="false" customHeight="false" outlineLevel="0" collapsed="false">
      <c r="A260" s="614"/>
      <c r="B260" s="40"/>
      <c r="C260" s="9"/>
      <c r="D260" s="434"/>
      <c r="E260" s="40"/>
    </row>
    <row r="261" customFormat="false" ht="12.75" hidden="false" customHeight="false" outlineLevel="0" collapsed="false">
      <c r="A261" s="613" t="s">
        <v>1045</v>
      </c>
      <c r="B261" s="229" t="n">
        <v>124795</v>
      </c>
      <c r="C261" s="10" t="n">
        <v>1059</v>
      </c>
      <c r="D261" s="526" t="n">
        <v>1524</v>
      </c>
      <c r="E261" s="229" t="n">
        <v>7</v>
      </c>
    </row>
    <row r="262" customFormat="false" ht="12.75" hidden="false" customHeight="false" outlineLevel="0" collapsed="false">
      <c r="A262" s="614" t="s">
        <v>1259</v>
      </c>
      <c r="B262" s="40" t="n">
        <v>4972</v>
      </c>
      <c r="C262" s="9" t="n">
        <v>8</v>
      </c>
      <c r="D262" s="434" t="n">
        <v>82</v>
      </c>
      <c r="E262" s="40" t="s">
        <v>267</v>
      </c>
    </row>
    <row r="263" customFormat="false" ht="12.75" hidden="false" customHeight="false" outlineLevel="0" collapsed="false">
      <c r="A263" s="614" t="s">
        <v>1260</v>
      </c>
      <c r="B263" s="40" t="n">
        <v>3618</v>
      </c>
      <c r="C263" s="9" t="n">
        <v>23</v>
      </c>
      <c r="D263" s="434" t="n">
        <v>49</v>
      </c>
      <c r="E263" s="40" t="s">
        <v>267</v>
      </c>
    </row>
    <row r="264" customFormat="false" ht="12.75" hidden="false" customHeight="false" outlineLevel="0" collapsed="false">
      <c r="A264" s="614" t="s">
        <v>1261</v>
      </c>
      <c r="B264" s="40" t="n">
        <v>13204</v>
      </c>
      <c r="C264" s="9" t="n">
        <v>106</v>
      </c>
      <c r="D264" s="434" t="n">
        <v>186</v>
      </c>
      <c r="E264" s="40" t="s">
        <v>267</v>
      </c>
    </row>
    <row r="265" customFormat="false" ht="12.75" hidden="false" customHeight="false" outlineLevel="0" collapsed="false">
      <c r="A265" s="614" t="s">
        <v>1262</v>
      </c>
      <c r="B265" s="40" t="n">
        <v>9526</v>
      </c>
      <c r="C265" s="9" t="n">
        <v>86</v>
      </c>
      <c r="D265" s="434" t="n">
        <v>73</v>
      </c>
      <c r="E265" s="40" t="s">
        <v>267</v>
      </c>
    </row>
    <row r="266" customFormat="false" ht="12.75" hidden="false" customHeight="false" outlineLevel="0" collapsed="false">
      <c r="A266" s="614" t="s">
        <v>1263</v>
      </c>
      <c r="B266" s="40" t="n">
        <v>12260</v>
      </c>
      <c r="C266" s="9" t="n">
        <v>98</v>
      </c>
      <c r="D266" s="434" t="n">
        <v>148</v>
      </c>
      <c r="E266" s="40" t="s">
        <v>267</v>
      </c>
    </row>
    <row r="267" customFormat="false" ht="12.75" hidden="false" customHeight="false" outlineLevel="0" collapsed="false">
      <c r="A267" s="614" t="s">
        <v>1264</v>
      </c>
      <c r="B267" s="40" t="n">
        <v>12606</v>
      </c>
      <c r="C267" s="9" t="n">
        <v>129</v>
      </c>
      <c r="D267" s="434" t="n">
        <v>136</v>
      </c>
      <c r="E267" s="40" t="n">
        <v>1</v>
      </c>
    </row>
    <row r="268" customFormat="false" ht="12.75" hidden="false" customHeight="false" outlineLevel="0" collapsed="false">
      <c r="A268" s="614" t="s">
        <v>1265</v>
      </c>
      <c r="B268" s="40" t="n">
        <v>7577</v>
      </c>
      <c r="C268" s="9" t="n">
        <v>66</v>
      </c>
      <c r="D268" s="434" t="n">
        <v>71</v>
      </c>
      <c r="E268" s="40" t="n">
        <v>1</v>
      </c>
    </row>
    <row r="269" customFormat="false" ht="12.75" hidden="false" customHeight="false" outlineLevel="0" collapsed="false">
      <c r="A269" s="614" t="s">
        <v>1266</v>
      </c>
      <c r="B269" s="40" t="n">
        <v>9801</v>
      </c>
      <c r="C269" s="9" t="n">
        <v>86</v>
      </c>
      <c r="D269" s="434" t="n">
        <v>88</v>
      </c>
      <c r="E269" s="40" t="n">
        <v>1</v>
      </c>
    </row>
    <row r="270" customFormat="false" ht="12.75" hidden="false" customHeight="false" outlineLevel="0" collapsed="false">
      <c r="A270" s="614" t="s">
        <v>1045</v>
      </c>
      <c r="B270" s="40" t="n">
        <v>43186</v>
      </c>
      <c r="C270" s="9" t="n">
        <v>398</v>
      </c>
      <c r="D270" s="434" t="n">
        <v>561</v>
      </c>
      <c r="E270" s="40" t="n">
        <v>3</v>
      </c>
    </row>
    <row r="271" customFormat="false" ht="12.75" hidden="false" customHeight="false" outlineLevel="0" collapsed="false">
      <c r="A271" s="614" t="s">
        <v>1267</v>
      </c>
      <c r="B271" s="40" t="n">
        <v>8045</v>
      </c>
      <c r="C271" s="9" t="n">
        <v>59</v>
      </c>
      <c r="D271" s="434" t="n">
        <v>130</v>
      </c>
      <c r="E271" s="40" t="n">
        <v>1</v>
      </c>
    </row>
    <row r="272" customFormat="false" ht="12.75" hidden="false" customHeight="false" outlineLevel="0" collapsed="false">
      <c r="A272" s="614"/>
      <c r="B272" s="615"/>
      <c r="C272" s="615"/>
      <c r="D272" s="615"/>
      <c r="E272" s="70"/>
    </row>
    <row r="273" customFormat="false" ht="12.75" hidden="false" customHeight="false" outlineLevel="0" collapsed="false">
      <c r="A273" s="614"/>
      <c r="B273" s="615"/>
      <c r="C273" s="615"/>
      <c r="D273" s="615"/>
      <c r="E273" s="70"/>
    </row>
    <row r="274" customFormat="false" ht="33.75" hidden="false" customHeight="true" outlineLevel="0" collapsed="false">
      <c r="A274" s="604" t="s">
        <v>1086</v>
      </c>
      <c r="B274" s="604"/>
      <c r="C274" s="604"/>
      <c r="D274" s="604"/>
      <c r="E274" s="70"/>
    </row>
    <row r="275" customFormat="false" ht="12.75" hidden="false" customHeight="false" outlineLevel="0" collapsed="false">
      <c r="A275" s="617"/>
      <c r="B275" s="621"/>
      <c r="C275" s="621"/>
      <c r="D275" s="621"/>
      <c r="E275" s="111"/>
    </row>
    <row r="276" customFormat="false" ht="13.5" hidden="false" customHeight="true" outlineLevel="0" collapsed="false">
      <c r="A276" s="606" t="s">
        <v>129</v>
      </c>
      <c r="B276" s="615"/>
      <c r="C276" s="615"/>
      <c r="D276" s="615"/>
    </row>
    <row r="277" customFormat="false" ht="12.75" hidden="false" customHeight="true" outlineLevel="0" collapsed="false">
      <c r="A277" s="608" t="s">
        <v>1087</v>
      </c>
      <c r="B277" s="609" t="s">
        <v>1088</v>
      </c>
      <c r="C277" s="609" t="s">
        <v>1089</v>
      </c>
      <c r="D277" s="610" t="s">
        <v>852</v>
      </c>
      <c r="E277" s="610"/>
    </row>
    <row r="278" customFormat="false" ht="51" hidden="false" customHeight="false" outlineLevel="0" collapsed="false">
      <c r="A278" s="608"/>
      <c r="B278" s="608"/>
      <c r="C278" s="608"/>
      <c r="D278" s="611" t="s">
        <v>81</v>
      </c>
      <c r="E278" s="612" t="s">
        <v>1090</v>
      </c>
    </row>
    <row r="279" customFormat="false" ht="12.75" hidden="false" customHeight="false" outlineLevel="0" collapsed="false">
      <c r="A279" s="435"/>
      <c r="B279" s="615"/>
      <c r="C279" s="615"/>
      <c r="D279" s="615"/>
    </row>
    <row r="280" customFormat="false" ht="12.75" hidden="false" customHeight="false" outlineLevel="0" collapsed="false">
      <c r="A280" s="613" t="s">
        <v>1046</v>
      </c>
      <c r="B280" s="229" t="n">
        <v>253010</v>
      </c>
      <c r="C280" s="10" t="n">
        <v>2337</v>
      </c>
      <c r="D280" s="526" t="n">
        <v>4121</v>
      </c>
      <c r="E280" s="229" t="n">
        <v>20</v>
      </c>
    </row>
    <row r="281" customFormat="false" ht="12.75" hidden="false" customHeight="false" outlineLevel="0" collapsed="false">
      <c r="A281" s="614" t="s">
        <v>1268</v>
      </c>
      <c r="B281" s="40" t="n">
        <v>1653</v>
      </c>
      <c r="C281" s="9" t="n">
        <v>8</v>
      </c>
      <c r="D281" s="434" t="n">
        <v>38</v>
      </c>
      <c r="E281" s="40" t="s">
        <v>267</v>
      </c>
    </row>
    <row r="282" customFormat="false" ht="12.75" hidden="false" customHeight="false" outlineLevel="0" collapsed="false">
      <c r="A282" s="614" t="s">
        <v>1269</v>
      </c>
      <c r="B282" s="40" t="n">
        <v>7931</v>
      </c>
      <c r="C282" s="9" t="n">
        <v>55</v>
      </c>
      <c r="D282" s="434" t="n">
        <v>126</v>
      </c>
      <c r="E282" s="40" t="n">
        <v>1</v>
      </c>
    </row>
    <row r="283" customFormat="false" ht="12.75" hidden="false" customHeight="false" outlineLevel="0" collapsed="false">
      <c r="A283" s="614" t="s">
        <v>1270</v>
      </c>
      <c r="B283" s="40" t="n">
        <v>33806</v>
      </c>
      <c r="C283" s="9" t="n">
        <v>372</v>
      </c>
      <c r="D283" s="434" t="n">
        <v>486</v>
      </c>
      <c r="E283" s="40" t="n">
        <v>1</v>
      </c>
    </row>
    <row r="284" customFormat="false" ht="12.75" hidden="false" customHeight="false" outlineLevel="0" collapsed="false">
      <c r="A284" s="614" t="s">
        <v>1271</v>
      </c>
      <c r="B284" s="40" t="n">
        <v>5496</v>
      </c>
      <c r="C284" s="9" t="n">
        <v>40</v>
      </c>
      <c r="D284" s="434" t="n">
        <v>127</v>
      </c>
      <c r="E284" s="40" t="s">
        <v>267</v>
      </c>
    </row>
    <row r="285" customFormat="false" ht="12.75" hidden="false" customHeight="false" outlineLevel="0" collapsed="false">
      <c r="A285" s="614" t="s">
        <v>1272</v>
      </c>
      <c r="B285" s="40" t="n">
        <v>6583</v>
      </c>
      <c r="C285" s="9" t="n">
        <v>59</v>
      </c>
      <c r="D285" s="434" t="n">
        <v>116</v>
      </c>
      <c r="E285" s="40" t="n">
        <v>1</v>
      </c>
    </row>
    <row r="286" customFormat="false" ht="12.75" hidden="false" customHeight="false" outlineLevel="0" collapsed="false">
      <c r="A286" s="614" t="s">
        <v>1273</v>
      </c>
      <c r="B286" s="40" t="n">
        <v>4652</v>
      </c>
      <c r="C286" s="9" t="n">
        <v>57</v>
      </c>
      <c r="D286" s="434" t="n">
        <v>69</v>
      </c>
      <c r="E286" s="40" t="s">
        <v>267</v>
      </c>
    </row>
    <row r="287" customFormat="false" ht="12.75" hidden="false" customHeight="false" outlineLevel="0" collapsed="false">
      <c r="A287" s="614" t="s">
        <v>1274</v>
      </c>
      <c r="B287" s="40" t="n">
        <v>5709</v>
      </c>
      <c r="C287" s="9" t="n">
        <v>34</v>
      </c>
      <c r="D287" s="434" t="n">
        <v>117</v>
      </c>
      <c r="E287" s="40" t="n">
        <v>1</v>
      </c>
    </row>
    <row r="288" customFormat="false" ht="12.75" hidden="false" customHeight="false" outlineLevel="0" collapsed="false">
      <c r="A288" s="614" t="s">
        <v>1275</v>
      </c>
      <c r="B288" s="40" t="n">
        <v>23222</v>
      </c>
      <c r="C288" s="9" t="n">
        <v>199</v>
      </c>
      <c r="D288" s="434" t="n">
        <v>362</v>
      </c>
      <c r="E288" s="40" t="n">
        <v>2</v>
      </c>
    </row>
    <row r="289" customFormat="false" ht="12.75" hidden="false" customHeight="false" outlineLevel="0" collapsed="false">
      <c r="A289" s="614" t="s">
        <v>1276</v>
      </c>
      <c r="B289" s="40" t="n">
        <v>12761</v>
      </c>
      <c r="C289" s="9" t="n">
        <v>120</v>
      </c>
      <c r="D289" s="434" t="n">
        <v>170</v>
      </c>
      <c r="E289" s="40" t="s">
        <v>267</v>
      </c>
    </row>
    <row r="290" customFormat="false" ht="12.75" hidden="false" customHeight="false" outlineLevel="0" collapsed="false">
      <c r="A290" s="614" t="s">
        <v>1277</v>
      </c>
      <c r="B290" s="40" t="n">
        <v>5907</v>
      </c>
      <c r="C290" s="9" t="n">
        <v>40</v>
      </c>
      <c r="D290" s="434" t="n">
        <v>94</v>
      </c>
      <c r="E290" s="40" t="s">
        <v>267</v>
      </c>
    </row>
    <row r="291" customFormat="false" ht="12.75" hidden="false" customHeight="false" outlineLevel="0" collapsed="false">
      <c r="A291" s="614" t="s">
        <v>1278</v>
      </c>
      <c r="B291" s="40" t="n">
        <v>18593</v>
      </c>
      <c r="C291" s="9" t="n">
        <v>268</v>
      </c>
      <c r="D291" s="434" t="n">
        <v>274</v>
      </c>
      <c r="E291" s="40" t="n">
        <v>5</v>
      </c>
    </row>
    <row r="292" customFormat="false" ht="12.75" hidden="false" customHeight="false" outlineLevel="0" collapsed="false">
      <c r="A292" s="614" t="s">
        <v>1279</v>
      </c>
      <c r="B292" s="40" t="n">
        <v>2405</v>
      </c>
      <c r="C292" s="9" t="n">
        <v>22</v>
      </c>
      <c r="D292" s="434" t="n">
        <v>42</v>
      </c>
      <c r="E292" s="40" t="s">
        <v>267</v>
      </c>
    </row>
    <row r="293" customFormat="false" ht="12.75" hidden="false" customHeight="false" outlineLevel="0" collapsed="false">
      <c r="A293" s="614" t="s">
        <v>1280</v>
      </c>
      <c r="B293" s="40" t="n">
        <v>13234</v>
      </c>
      <c r="C293" s="9" t="n">
        <v>94</v>
      </c>
      <c r="D293" s="434" t="n">
        <v>233</v>
      </c>
      <c r="E293" s="40" t="s">
        <v>267</v>
      </c>
    </row>
    <row r="294" customFormat="false" ht="12.75" hidden="false" customHeight="false" outlineLevel="0" collapsed="false">
      <c r="A294" s="614" t="s">
        <v>1281</v>
      </c>
      <c r="B294" s="40" t="n">
        <v>17465</v>
      </c>
      <c r="C294" s="9" t="n">
        <v>127</v>
      </c>
      <c r="D294" s="434" t="n">
        <v>295</v>
      </c>
      <c r="E294" s="40" t="s">
        <v>267</v>
      </c>
    </row>
    <row r="295" customFormat="false" ht="12.75" hidden="false" customHeight="false" outlineLevel="0" collapsed="false">
      <c r="A295" s="614" t="s">
        <v>1282</v>
      </c>
      <c r="B295" s="40" t="n">
        <v>2749</v>
      </c>
      <c r="C295" s="9" t="n">
        <v>19</v>
      </c>
      <c r="D295" s="434" t="n">
        <v>57</v>
      </c>
      <c r="E295" s="40" t="s">
        <v>267</v>
      </c>
    </row>
    <row r="296" customFormat="false" ht="12.75" hidden="false" customHeight="false" outlineLevel="0" collapsed="false">
      <c r="A296" s="614" t="s">
        <v>1283</v>
      </c>
      <c r="B296" s="40" t="n">
        <v>8621</v>
      </c>
      <c r="C296" s="9" t="n">
        <v>74</v>
      </c>
      <c r="D296" s="434" t="n">
        <v>130</v>
      </c>
      <c r="E296" s="40" t="s">
        <v>267</v>
      </c>
    </row>
    <row r="297" customFormat="false" ht="12.75" hidden="false" customHeight="false" outlineLevel="0" collapsed="false">
      <c r="A297" s="614" t="s">
        <v>1284</v>
      </c>
      <c r="B297" s="40" t="n">
        <v>8831</v>
      </c>
      <c r="C297" s="9" t="n">
        <v>99</v>
      </c>
      <c r="D297" s="434" t="n">
        <v>123</v>
      </c>
      <c r="E297" s="40" t="s">
        <v>267</v>
      </c>
    </row>
    <row r="298" customFormat="false" ht="12.75" hidden="false" customHeight="false" outlineLevel="0" collapsed="false">
      <c r="A298" s="614" t="s">
        <v>1285</v>
      </c>
      <c r="B298" s="40" t="n">
        <v>38177</v>
      </c>
      <c r="C298" s="9" t="n">
        <v>399</v>
      </c>
      <c r="D298" s="434" t="n">
        <v>622</v>
      </c>
      <c r="E298" s="40" t="n">
        <v>5</v>
      </c>
    </row>
    <row r="299" customFormat="false" ht="12.75" hidden="false" customHeight="false" outlineLevel="0" collapsed="false">
      <c r="A299" s="614" t="s">
        <v>1286</v>
      </c>
      <c r="B299" s="40" t="n">
        <v>22640</v>
      </c>
      <c r="C299" s="9" t="n">
        <v>153</v>
      </c>
      <c r="D299" s="434" t="n">
        <v>452</v>
      </c>
      <c r="E299" s="40" t="n">
        <v>2</v>
      </c>
    </row>
    <row r="300" customFormat="false" ht="12.75" hidden="false" customHeight="false" outlineLevel="0" collapsed="false">
      <c r="A300" s="614" t="s">
        <v>1287</v>
      </c>
      <c r="B300" s="40" t="n">
        <v>9508</v>
      </c>
      <c r="C300" s="9" t="n">
        <v>75</v>
      </c>
      <c r="D300" s="434" t="n">
        <v>136</v>
      </c>
      <c r="E300" s="40" t="n">
        <v>1</v>
      </c>
    </row>
    <row r="301" customFormat="false" ht="12.75" hidden="false" customHeight="false" outlineLevel="0" collapsed="false">
      <c r="A301" s="614" t="s">
        <v>1288</v>
      </c>
      <c r="B301" s="40" t="n">
        <v>1347</v>
      </c>
      <c r="C301" s="9" t="n">
        <v>9</v>
      </c>
      <c r="D301" s="434" t="n">
        <v>26</v>
      </c>
      <c r="E301" s="40" t="n">
        <v>1</v>
      </c>
    </row>
    <row r="302" customFormat="false" ht="12.75" hidden="false" customHeight="false" outlineLevel="0" collapsed="false">
      <c r="A302" s="614" t="s">
        <v>1289</v>
      </c>
      <c r="B302" s="40" t="n">
        <v>1720</v>
      </c>
      <c r="C302" s="9" t="n">
        <v>14</v>
      </c>
      <c r="D302" s="434" t="n">
        <v>26</v>
      </c>
      <c r="E302" s="40" t="s">
        <v>267</v>
      </c>
    </row>
    <row r="303" customFormat="false" ht="12.75" hidden="false" customHeight="false" outlineLevel="0" collapsed="false">
      <c r="A303" s="614"/>
      <c r="B303" s="40"/>
      <c r="C303" s="9"/>
      <c r="D303" s="434"/>
      <c r="E303" s="40"/>
    </row>
    <row r="304" customFormat="false" ht="18" hidden="false" customHeight="true" outlineLevel="0" collapsed="false">
      <c r="A304" s="613" t="s">
        <v>1047</v>
      </c>
      <c r="B304" s="229" t="n">
        <v>1249798</v>
      </c>
      <c r="C304" s="10" t="n">
        <v>15309</v>
      </c>
      <c r="D304" s="526" t="n">
        <v>15078</v>
      </c>
      <c r="E304" s="229" t="n">
        <v>85</v>
      </c>
    </row>
    <row r="305" customFormat="false" ht="12.75" hidden="false" customHeight="false" outlineLevel="0" collapsed="false">
      <c r="A305" s="614" t="s">
        <v>1290</v>
      </c>
      <c r="B305" s="40" t="n">
        <v>1249798</v>
      </c>
      <c r="C305" s="9" t="n">
        <v>15309</v>
      </c>
      <c r="D305" s="434" t="n">
        <v>15078</v>
      </c>
      <c r="E305" s="40" t="n">
        <v>85</v>
      </c>
    </row>
    <row r="306" customFormat="false" ht="12.75" hidden="false" customHeight="false" outlineLevel="0" collapsed="false">
      <c r="A306" s="614"/>
      <c r="B306" s="40"/>
      <c r="C306" s="9"/>
      <c r="D306" s="434"/>
      <c r="E306" s="40"/>
    </row>
    <row r="307" customFormat="false" ht="12.75" hidden="false" customHeight="false" outlineLevel="0" collapsed="false">
      <c r="A307" s="613" t="s">
        <v>1048</v>
      </c>
      <c r="B307" s="229" t="n">
        <v>350925</v>
      </c>
      <c r="C307" s="10" t="n">
        <v>3694</v>
      </c>
      <c r="D307" s="526" t="n">
        <v>5281</v>
      </c>
      <c r="E307" s="229" t="n">
        <v>44</v>
      </c>
    </row>
    <row r="308" customFormat="false" ht="15" hidden="false" customHeight="true" outlineLevel="0" collapsed="false">
      <c r="A308" s="614" t="s">
        <v>1291</v>
      </c>
      <c r="B308" s="40" t="n">
        <v>9724</v>
      </c>
      <c r="C308" s="9" t="n">
        <v>83</v>
      </c>
      <c r="D308" s="434" t="n">
        <v>212</v>
      </c>
      <c r="E308" s="40" t="n">
        <v>1</v>
      </c>
    </row>
    <row r="309" customFormat="false" ht="12.75" hidden="false" customHeight="false" outlineLevel="0" collapsed="false">
      <c r="A309" s="614" t="s">
        <v>1292</v>
      </c>
      <c r="B309" s="40" t="n">
        <v>5273</v>
      </c>
      <c r="C309" s="9" t="n">
        <v>76</v>
      </c>
      <c r="D309" s="434" t="n">
        <v>78</v>
      </c>
      <c r="E309" s="40" t="s">
        <v>267</v>
      </c>
    </row>
    <row r="310" customFormat="false" ht="12.75" hidden="false" customHeight="false" outlineLevel="0" collapsed="false">
      <c r="A310" s="614" t="s">
        <v>1293</v>
      </c>
      <c r="B310" s="40" t="n">
        <v>14269</v>
      </c>
      <c r="C310" s="9" t="n">
        <v>130</v>
      </c>
      <c r="D310" s="434" t="n">
        <v>297</v>
      </c>
      <c r="E310" s="40" t="n">
        <v>3</v>
      </c>
    </row>
    <row r="311" customFormat="false" ht="12.75" hidden="false" customHeight="false" outlineLevel="0" collapsed="false">
      <c r="A311" s="614" t="s">
        <v>1294</v>
      </c>
      <c r="B311" s="40" t="n">
        <v>76447</v>
      </c>
      <c r="C311" s="9" t="n">
        <v>754</v>
      </c>
      <c r="D311" s="434" t="n">
        <v>1099</v>
      </c>
      <c r="E311" s="40" t="n">
        <v>12</v>
      </c>
    </row>
    <row r="312" customFormat="false" ht="12.75" hidden="false" customHeight="false" outlineLevel="0" collapsed="false">
      <c r="A312" s="614" t="s">
        <v>1295</v>
      </c>
      <c r="B312" s="40" t="n">
        <v>12267</v>
      </c>
      <c r="C312" s="9" t="n">
        <v>168</v>
      </c>
      <c r="D312" s="434" t="n">
        <v>220</v>
      </c>
      <c r="E312" s="40" t="n">
        <v>3</v>
      </c>
    </row>
    <row r="313" customFormat="false" ht="12.75" hidden="false" customHeight="false" outlineLevel="0" collapsed="false">
      <c r="A313" s="614" t="s">
        <v>1296</v>
      </c>
      <c r="B313" s="40" t="n">
        <v>4840</v>
      </c>
      <c r="C313" s="9" t="n">
        <v>96</v>
      </c>
      <c r="D313" s="434" t="n">
        <v>77</v>
      </c>
      <c r="E313" s="40" t="n">
        <v>2</v>
      </c>
    </row>
    <row r="314" customFormat="false" ht="12.75" hidden="false" customHeight="false" outlineLevel="0" collapsed="false">
      <c r="A314" s="614" t="s">
        <v>1297</v>
      </c>
      <c r="B314" s="40" t="n">
        <v>3501</v>
      </c>
      <c r="C314" s="9" t="n">
        <v>17</v>
      </c>
      <c r="D314" s="434" t="n">
        <v>125</v>
      </c>
      <c r="E314" s="40" t="s">
        <v>267</v>
      </c>
    </row>
    <row r="315" customFormat="false" ht="12.75" hidden="false" customHeight="false" outlineLevel="0" collapsed="false">
      <c r="A315" s="614" t="s">
        <v>1298</v>
      </c>
      <c r="B315" s="40" t="n">
        <v>14703</v>
      </c>
      <c r="C315" s="9" t="n">
        <v>164</v>
      </c>
      <c r="D315" s="434" t="n">
        <v>237</v>
      </c>
      <c r="E315" s="40" t="n">
        <v>4</v>
      </c>
    </row>
    <row r="316" customFormat="false" ht="12.75" hidden="false" customHeight="false" outlineLevel="0" collapsed="false">
      <c r="A316" s="614" t="s">
        <v>1299</v>
      </c>
      <c r="B316" s="40" t="n">
        <v>21959</v>
      </c>
      <c r="C316" s="9" t="n">
        <v>192</v>
      </c>
      <c r="D316" s="434" t="n">
        <v>354</v>
      </c>
      <c r="E316" s="40" t="n">
        <v>3</v>
      </c>
    </row>
    <row r="317" customFormat="false" ht="12.75" hidden="false" customHeight="false" outlineLevel="0" collapsed="false">
      <c r="A317" s="614" t="s">
        <v>1048</v>
      </c>
      <c r="B317" s="40" t="n">
        <v>164472</v>
      </c>
      <c r="C317" s="9" t="n">
        <v>1787</v>
      </c>
      <c r="D317" s="434" t="n">
        <v>2109</v>
      </c>
      <c r="E317" s="40" t="n">
        <v>14</v>
      </c>
    </row>
    <row r="318" customFormat="false" ht="12.75" hidden="false" customHeight="false" outlineLevel="0" collapsed="false">
      <c r="A318" s="614" t="s">
        <v>1300</v>
      </c>
      <c r="B318" s="40" t="n">
        <v>23470</v>
      </c>
      <c r="C318" s="9" t="n">
        <v>227</v>
      </c>
      <c r="D318" s="434" t="n">
        <v>473</v>
      </c>
      <c r="E318" s="40" t="n">
        <v>2</v>
      </c>
    </row>
    <row r="319" customFormat="false" ht="12.75" hidden="false" customHeight="false" outlineLevel="0" collapsed="false">
      <c r="A319" s="614"/>
      <c r="B319" s="40"/>
      <c r="C319" s="9"/>
      <c r="D319" s="434"/>
      <c r="E319" s="40"/>
    </row>
    <row r="320" customFormat="false" ht="12.75" hidden="false" customHeight="false" outlineLevel="0" collapsed="false">
      <c r="A320" s="613" t="s">
        <v>1049</v>
      </c>
      <c r="B320" s="229" t="n">
        <v>129675</v>
      </c>
      <c r="C320" s="10" t="n">
        <v>1366</v>
      </c>
      <c r="D320" s="526" t="n">
        <v>1926</v>
      </c>
      <c r="E320" s="229" t="n">
        <v>15</v>
      </c>
    </row>
    <row r="321" customFormat="false" ht="12.75" hidden="false" customHeight="false" outlineLevel="0" collapsed="false">
      <c r="A321" s="614" t="s">
        <v>1301</v>
      </c>
      <c r="B321" s="40" t="n">
        <v>6507</v>
      </c>
      <c r="C321" s="9" t="n">
        <v>79</v>
      </c>
      <c r="D321" s="434" t="n">
        <v>126</v>
      </c>
      <c r="E321" s="40" t="n">
        <v>3</v>
      </c>
    </row>
    <row r="322" customFormat="false" ht="12.75" hidden="false" customHeight="false" outlineLevel="0" collapsed="false">
      <c r="A322" s="614" t="s">
        <v>1302</v>
      </c>
      <c r="B322" s="40" t="n">
        <v>24256</v>
      </c>
      <c r="C322" s="9" t="n">
        <v>323</v>
      </c>
      <c r="D322" s="434" t="n">
        <v>286</v>
      </c>
      <c r="E322" s="40" t="n">
        <v>3</v>
      </c>
    </row>
    <row r="323" customFormat="false" ht="12.75" hidden="false" customHeight="false" outlineLevel="0" collapsed="false">
      <c r="A323" s="614" t="s">
        <v>1303</v>
      </c>
      <c r="B323" s="40" t="n">
        <v>6936</v>
      </c>
      <c r="C323" s="9" t="n">
        <v>83</v>
      </c>
      <c r="D323" s="434" t="n">
        <v>128</v>
      </c>
      <c r="E323" s="40" t="n">
        <v>1</v>
      </c>
    </row>
    <row r="324" customFormat="false" ht="12.75" hidden="false" customHeight="false" outlineLevel="0" collapsed="false">
      <c r="A324" s="614" t="s">
        <v>1304</v>
      </c>
      <c r="B324" s="40" t="n">
        <v>31479</v>
      </c>
      <c r="C324" s="9" t="n">
        <v>268</v>
      </c>
      <c r="D324" s="434" t="n">
        <v>608</v>
      </c>
      <c r="E324" s="40" t="n">
        <v>5</v>
      </c>
    </row>
    <row r="325" customFormat="false" ht="12.75" hidden="false" customHeight="false" outlineLevel="0" collapsed="false">
      <c r="A325" s="614" t="s">
        <v>1049</v>
      </c>
      <c r="B325" s="40" t="n">
        <v>60497</v>
      </c>
      <c r="C325" s="9" t="n">
        <v>613</v>
      </c>
      <c r="D325" s="434" t="n">
        <v>778</v>
      </c>
      <c r="E325" s="40" t="n">
        <v>3</v>
      </c>
    </row>
    <row r="326" customFormat="false" ht="12.75" hidden="false" customHeight="false" outlineLevel="0" collapsed="false">
      <c r="A326" s="614"/>
      <c r="B326" s="615"/>
      <c r="C326" s="615"/>
      <c r="D326" s="615"/>
    </row>
    <row r="327" customFormat="false" ht="30.75" hidden="false" customHeight="true" outlineLevel="0" collapsed="false">
      <c r="A327" s="604" t="s">
        <v>1086</v>
      </c>
      <c r="B327" s="604"/>
      <c r="C327" s="604"/>
      <c r="D327" s="604"/>
      <c r="E327" s="70"/>
    </row>
    <row r="328" customFormat="false" ht="12.75" hidden="false" customHeight="false" outlineLevel="0" collapsed="false">
      <c r="A328" s="617"/>
      <c r="B328" s="615"/>
      <c r="C328" s="615"/>
      <c r="D328" s="615"/>
      <c r="E328" s="70"/>
    </row>
    <row r="329" customFormat="false" ht="13.5" hidden="false" customHeight="true" outlineLevel="0" collapsed="false">
      <c r="A329" s="606" t="s">
        <v>72</v>
      </c>
      <c r="B329" s="615"/>
      <c r="C329" s="615"/>
      <c r="D329" s="615"/>
      <c r="E329" s="70"/>
    </row>
    <row r="330" customFormat="false" ht="12.75" hidden="false" customHeight="true" outlineLevel="0" collapsed="false">
      <c r="A330" s="608" t="s">
        <v>1087</v>
      </c>
      <c r="B330" s="609" t="s">
        <v>1088</v>
      </c>
      <c r="C330" s="609" t="s">
        <v>1089</v>
      </c>
      <c r="D330" s="610" t="s">
        <v>852</v>
      </c>
      <c r="E330" s="610"/>
    </row>
    <row r="331" customFormat="false" ht="51" hidden="false" customHeight="false" outlineLevel="0" collapsed="false">
      <c r="A331" s="608"/>
      <c r="B331" s="608"/>
      <c r="C331" s="608"/>
      <c r="D331" s="611" t="s">
        <v>81</v>
      </c>
      <c r="E331" s="612" t="s">
        <v>1090</v>
      </c>
    </row>
    <row r="332" customFormat="false" ht="12.75" hidden="false" customHeight="false" outlineLevel="0" collapsed="false">
      <c r="A332" s="614"/>
      <c r="B332" s="615"/>
      <c r="C332" s="615"/>
      <c r="D332" s="615"/>
      <c r="E332" s="70"/>
    </row>
    <row r="333" customFormat="false" ht="12.75" hidden="false" customHeight="false" outlineLevel="0" collapsed="false">
      <c r="A333" s="613" t="s">
        <v>1050</v>
      </c>
      <c r="B333" s="229" t="n">
        <v>256408</v>
      </c>
      <c r="C333" s="10" t="n">
        <v>2483</v>
      </c>
      <c r="D333" s="526" t="n">
        <v>3879</v>
      </c>
      <c r="E333" s="229" t="n">
        <v>25</v>
      </c>
      <c r="F333" s="435"/>
    </row>
    <row r="334" customFormat="false" ht="12.75" hidden="false" customHeight="false" outlineLevel="0" collapsed="false">
      <c r="A334" s="614" t="s">
        <v>1305</v>
      </c>
      <c r="B334" s="40" t="n">
        <v>56882</v>
      </c>
      <c r="C334" s="9" t="n">
        <v>487</v>
      </c>
      <c r="D334" s="434" t="n">
        <v>946</v>
      </c>
      <c r="E334" s="40" t="n">
        <v>4</v>
      </c>
      <c r="F334" s="435"/>
    </row>
    <row r="335" customFormat="false" ht="12.75" hidden="false" customHeight="false" outlineLevel="0" collapsed="false">
      <c r="A335" s="614" t="s">
        <v>1306</v>
      </c>
      <c r="B335" s="40" t="n">
        <v>6761</v>
      </c>
      <c r="C335" s="9" t="n">
        <v>42</v>
      </c>
      <c r="D335" s="434" t="n">
        <v>119</v>
      </c>
      <c r="E335" s="40" t="s">
        <v>267</v>
      </c>
      <c r="F335" s="435"/>
    </row>
    <row r="336" customFormat="false" ht="12.75" hidden="false" customHeight="false" outlineLevel="0" collapsed="false">
      <c r="A336" s="614" t="s">
        <v>1307</v>
      </c>
      <c r="B336" s="40" t="n">
        <v>10400</v>
      </c>
      <c r="C336" s="9" t="n">
        <v>111</v>
      </c>
      <c r="D336" s="434" t="n">
        <v>213</v>
      </c>
      <c r="E336" s="40" t="s">
        <v>267</v>
      </c>
      <c r="F336" s="435"/>
    </row>
    <row r="337" customFormat="false" ht="12.75" hidden="false" customHeight="false" outlineLevel="0" collapsed="false">
      <c r="A337" s="614" t="s">
        <v>1308</v>
      </c>
      <c r="B337" s="40" t="n">
        <v>1800</v>
      </c>
      <c r="C337" s="9" t="n">
        <v>11</v>
      </c>
      <c r="D337" s="434" t="n">
        <v>31</v>
      </c>
      <c r="E337" s="40" t="s">
        <v>267</v>
      </c>
      <c r="F337" s="435"/>
    </row>
    <row r="338" customFormat="false" ht="16.5" hidden="false" customHeight="true" outlineLevel="0" collapsed="false">
      <c r="A338" s="614" t="s">
        <v>1309</v>
      </c>
      <c r="B338" s="40" t="n">
        <v>6542</v>
      </c>
      <c r="C338" s="9" t="n">
        <v>60</v>
      </c>
      <c r="D338" s="434" t="n">
        <v>106</v>
      </c>
      <c r="E338" s="40" t="s">
        <v>267</v>
      </c>
      <c r="F338" s="435"/>
    </row>
    <row r="339" customFormat="false" ht="12.75" hidden="false" customHeight="false" outlineLevel="0" collapsed="false">
      <c r="A339" s="614" t="s">
        <v>1310</v>
      </c>
      <c r="B339" s="40" t="n">
        <v>24142</v>
      </c>
      <c r="C339" s="9" t="n">
        <v>220</v>
      </c>
      <c r="D339" s="434" t="n">
        <v>374</v>
      </c>
      <c r="E339" s="40" t="s">
        <v>267</v>
      </c>
      <c r="F339" s="435"/>
    </row>
    <row r="340" customFormat="false" ht="12.75" hidden="false" customHeight="false" outlineLevel="0" collapsed="false">
      <c r="A340" s="614" t="s">
        <v>1311</v>
      </c>
      <c r="B340" s="40" t="n">
        <v>9371</v>
      </c>
      <c r="C340" s="9" t="n">
        <v>131</v>
      </c>
      <c r="D340" s="434" t="n">
        <v>158</v>
      </c>
      <c r="E340" s="40" t="n">
        <v>3</v>
      </c>
      <c r="F340" s="435"/>
    </row>
    <row r="341" customFormat="false" ht="12.75" hidden="false" customHeight="false" outlineLevel="0" collapsed="false">
      <c r="A341" s="614" t="s">
        <v>1312</v>
      </c>
      <c r="B341" s="40" t="n">
        <v>6122</v>
      </c>
      <c r="C341" s="9" t="n">
        <v>62</v>
      </c>
      <c r="D341" s="434" t="n">
        <v>89</v>
      </c>
      <c r="E341" s="40" t="n">
        <v>1</v>
      </c>
      <c r="F341" s="435"/>
    </row>
    <row r="342" customFormat="false" ht="12.75" hidden="false" customHeight="false" outlineLevel="0" collapsed="false">
      <c r="A342" s="614" t="s">
        <v>1313</v>
      </c>
      <c r="B342" s="40" t="n">
        <v>12178</v>
      </c>
      <c r="C342" s="9" t="n">
        <v>76</v>
      </c>
      <c r="D342" s="434" t="n">
        <v>229</v>
      </c>
      <c r="E342" s="40" t="s">
        <v>267</v>
      </c>
      <c r="F342" s="435"/>
    </row>
    <row r="343" customFormat="false" ht="12.75" hidden="false" customHeight="false" outlineLevel="0" collapsed="false">
      <c r="A343" s="614" t="s">
        <v>1314</v>
      </c>
      <c r="B343" s="40" t="n">
        <v>25711</v>
      </c>
      <c r="C343" s="9" t="n">
        <v>286</v>
      </c>
      <c r="D343" s="434" t="n">
        <v>418</v>
      </c>
      <c r="E343" s="40" t="n">
        <v>7</v>
      </c>
      <c r="F343" s="435"/>
    </row>
    <row r="344" customFormat="false" ht="12.75" hidden="false" customHeight="false" outlineLevel="0" collapsed="false">
      <c r="A344" s="614" t="s">
        <v>1050</v>
      </c>
      <c r="B344" s="40" t="n">
        <v>96499</v>
      </c>
      <c r="C344" s="9" t="n">
        <v>997</v>
      </c>
      <c r="D344" s="434" t="n">
        <v>1196</v>
      </c>
      <c r="E344" s="40" t="n">
        <v>10</v>
      </c>
      <c r="F344" s="435"/>
    </row>
    <row r="345" customFormat="false" ht="12.75" hidden="false" customHeight="false" outlineLevel="0" collapsed="false">
      <c r="A345" s="614"/>
      <c r="B345" s="40"/>
      <c r="C345" s="9"/>
      <c r="D345" s="434"/>
      <c r="E345" s="40"/>
      <c r="F345" s="435"/>
    </row>
    <row r="346" customFormat="false" ht="12.75" hidden="false" customHeight="false" outlineLevel="0" collapsed="false">
      <c r="A346" s="613" t="s">
        <v>1051</v>
      </c>
      <c r="B346" s="229" t="n">
        <v>194090</v>
      </c>
      <c r="C346" s="10" t="n">
        <v>2084</v>
      </c>
      <c r="D346" s="526" t="n">
        <v>2669</v>
      </c>
      <c r="E346" s="229" t="n">
        <v>24</v>
      </c>
      <c r="F346" s="435"/>
    </row>
    <row r="347" customFormat="false" ht="16.5" hidden="false" customHeight="true" outlineLevel="0" collapsed="false">
      <c r="A347" s="614" t="s">
        <v>1315</v>
      </c>
      <c r="B347" s="40" t="n">
        <v>15292</v>
      </c>
      <c r="C347" s="9" t="n">
        <v>164</v>
      </c>
      <c r="D347" s="434" t="n">
        <v>224</v>
      </c>
      <c r="E347" s="40" t="n">
        <v>1</v>
      </c>
      <c r="F347" s="435"/>
    </row>
    <row r="348" customFormat="false" ht="12.75" hidden="false" customHeight="false" outlineLevel="0" collapsed="false">
      <c r="A348" s="614" t="s">
        <v>1316</v>
      </c>
      <c r="B348" s="40" t="n">
        <v>6905</v>
      </c>
      <c r="C348" s="9" t="n">
        <v>77</v>
      </c>
      <c r="D348" s="434" t="n">
        <v>95</v>
      </c>
      <c r="E348" s="40" t="s">
        <v>267</v>
      </c>
      <c r="F348" s="435"/>
    </row>
    <row r="349" customFormat="false" ht="12.75" hidden="false" customHeight="false" outlineLevel="0" collapsed="false">
      <c r="A349" s="614" t="s">
        <v>1317</v>
      </c>
      <c r="B349" s="40" t="n">
        <v>10492</v>
      </c>
      <c r="C349" s="9" t="n">
        <v>147</v>
      </c>
      <c r="D349" s="434" t="n">
        <v>112</v>
      </c>
      <c r="E349" s="40" t="n">
        <v>1</v>
      </c>
      <c r="F349" s="435"/>
    </row>
    <row r="350" customFormat="false" ht="12.75" hidden="false" customHeight="false" outlineLevel="0" collapsed="false">
      <c r="A350" s="614" t="s">
        <v>1318</v>
      </c>
      <c r="B350" s="40" t="n">
        <v>12251</v>
      </c>
      <c r="C350" s="9" t="n">
        <v>169</v>
      </c>
      <c r="D350" s="434" t="n">
        <v>167</v>
      </c>
      <c r="E350" s="40" t="n">
        <v>3</v>
      </c>
      <c r="F350" s="435"/>
    </row>
    <row r="351" customFormat="false" ht="12.75" hidden="false" customHeight="false" outlineLevel="0" collapsed="false">
      <c r="A351" s="614" t="s">
        <v>1319</v>
      </c>
      <c r="B351" s="40" t="n">
        <v>8871</v>
      </c>
      <c r="C351" s="9" t="n">
        <v>76</v>
      </c>
      <c r="D351" s="434" t="n">
        <v>137</v>
      </c>
      <c r="E351" s="40" t="n">
        <v>3</v>
      </c>
      <c r="F351" s="435"/>
    </row>
    <row r="352" customFormat="false" ht="16.5" hidden="false" customHeight="true" outlineLevel="0" collapsed="false">
      <c r="A352" s="614" t="s">
        <v>1320</v>
      </c>
      <c r="B352" s="40" t="n">
        <v>6381</v>
      </c>
      <c r="C352" s="9" t="n">
        <v>92</v>
      </c>
      <c r="D352" s="434" t="n">
        <v>94</v>
      </c>
      <c r="E352" s="40" t="n">
        <v>5</v>
      </c>
      <c r="F352" s="435"/>
    </row>
    <row r="353" customFormat="false" ht="12.75" hidden="false" customHeight="false" outlineLevel="0" collapsed="false">
      <c r="A353" s="614" t="s">
        <v>1321</v>
      </c>
      <c r="B353" s="40" t="n">
        <v>18476</v>
      </c>
      <c r="C353" s="9" t="n">
        <v>180</v>
      </c>
      <c r="D353" s="434" t="n">
        <v>280</v>
      </c>
      <c r="E353" s="40" t="n">
        <v>1</v>
      </c>
      <c r="F353" s="435"/>
    </row>
    <row r="354" customFormat="false" ht="12.75" hidden="false" customHeight="false" outlineLevel="0" collapsed="false">
      <c r="A354" s="614" t="s">
        <v>1322</v>
      </c>
      <c r="B354" s="40" t="n">
        <v>7402</v>
      </c>
      <c r="C354" s="9" t="n">
        <v>80</v>
      </c>
      <c r="D354" s="434" t="n">
        <v>148</v>
      </c>
      <c r="E354" s="40" t="s">
        <v>267</v>
      </c>
      <c r="F354" s="435"/>
    </row>
    <row r="355" customFormat="false" ht="12.75" hidden="false" customHeight="false" outlineLevel="0" collapsed="false">
      <c r="A355" s="614" t="s">
        <v>1323</v>
      </c>
      <c r="B355" s="40" t="n">
        <v>6423</v>
      </c>
      <c r="C355" s="9" t="n">
        <v>57</v>
      </c>
      <c r="D355" s="434" t="n">
        <v>109</v>
      </c>
      <c r="E355" s="40" t="n">
        <v>1</v>
      </c>
      <c r="F355" s="435"/>
    </row>
    <row r="356" customFormat="false" ht="12.75" hidden="false" customHeight="false" outlineLevel="0" collapsed="false">
      <c r="A356" s="614" t="s">
        <v>1051</v>
      </c>
      <c r="B356" s="40" t="n">
        <v>101597</v>
      </c>
      <c r="C356" s="9" t="n">
        <v>1042</v>
      </c>
      <c r="D356" s="434" t="n">
        <v>1303</v>
      </c>
      <c r="E356" s="40" t="n">
        <v>9</v>
      </c>
      <c r="F356" s="435"/>
    </row>
    <row r="357" customFormat="false" ht="12.75" hidden="false" customHeight="false" outlineLevel="0" collapsed="false">
      <c r="A357" s="614"/>
      <c r="B357" s="40"/>
      <c r="C357" s="9"/>
      <c r="D357" s="434"/>
      <c r="E357" s="40"/>
      <c r="F357" s="435"/>
    </row>
    <row r="358" customFormat="false" ht="12.75" hidden="false" customHeight="false" outlineLevel="0" collapsed="false">
      <c r="A358" s="613" t="s">
        <v>1052</v>
      </c>
      <c r="B358" s="229" t="n">
        <v>138429</v>
      </c>
      <c r="C358" s="10" t="n">
        <v>1413</v>
      </c>
      <c r="D358" s="526" t="n">
        <v>2267</v>
      </c>
      <c r="E358" s="229" t="n">
        <v>13</v>
      </c>
      <c r="F358" s="435"/>
    </row>
    <row r="359" customFormat="false" ht="12.75" hidden="false" customHeight="false" outlineLevel="0" collapsed="false">
      <c r="A359" s="614" t="s">
        <v>1324</v>
      </c>
      <c r="B359" s="40" t="n">
        <v>4415</v>
      </c>
      <c r="C359" s="9" t="n">
        <v>31</v>
      </c>
      <c r="D359" s="434" t="n">
        <v>110</v>
      </c>
      <c r="E359" s="40" t="s">
        <v>267</v>
      </c>
      <c r="F359" s="435"/>
    </row>
    <row r="360" customFormat="false" ht="12.75" hidden="false" customHeight="false" outlineLevel="0" collapsed="false">
      <c r="A360" s="614" t="s">
        <v>1325</v>
      </c>
      <c r="B360" s="40" t="n">
        <v>16757</v>
      </c>
      <c r="C360" s="9" t="n">
        <v>159</v>
      </c>
      <c r="D360" s="434" t="n">
        <v>319</v>
      </c>
      <c r="E360" s="40" t="n">
        <v>2</v>
      </c>
      <c r="F360" s="435"/>
    </row>
    <row r="361" customFormat="false" ht="12.75" hidden="false" customHeight="false" outlineLevel="0" collapsed="false">
      <c r="A361" s="614" t="s">
        <v>1326</v>
      </c>
      <c r="B361" s="40" t="n">
        <v>13655</v>
      </c>
      <c r="C361" s="9" t="n">
        <v>192</v>
      </c>
      <c r="D361" s="434" t="n">
        <v>326</v>
      </c>
      <c r="E361" s="40" t="n">
        <v>3</v>
      </c>
      <c r="F361" s="435"/>
    </row>
    <row r="362" customFormat="false" ht="12.75" hidden="false" customHeight="false" outlineLevel="0" collapsed="false">
      <c r="A362" s="614" t="s">
        <v>1327</v>
      </c>
      <c r="B362" s="40" t="n">
        <v>26428</v>
      </c>
      <c r="C362" s="9" t="n">
        <v>195</v>
      </c>
      <c r="D362" s="434" t="n">
        <v>689</v>
      </c>
      <c r="E362" s="40" t="n">
        <v>3</v>
      </c>
      <c r="F362" s="435"/>
    </row>
    <row r="363" customFormat="false" ht="12.75" hidden="false" customHeight="false" outlineLevel="0" collapsed="false">
      <c r="A363" s="614" t="s">
        <v>1052</v>
      </c>
      <c r="B363" s="40" t="n">
        <v>77174</v>
      </c>
      <c r="C363" s="9" t="n">
        <v>836</v>
      </c>
      <c r="D363" s="434" t="n">
        <v>823</v>
      </c>
      <c r="E363" s="40" t="n">
        <v>5</v>
      </c>
      <c r="F363" s="435"/>
    </row>
    <row r="364" customFormat="false" ht="12.75" hidden="false" customHeight="false" outlineLevel="0" collapsed="false">
      <c r="B364" s="615"/>
      <c r="C364" s="615"/>
      <c r="D364" s="615"/>
      <c r="E364" s="70"/>
      <c r="H364" s="617"/>
    </row>
    <row r="365" customFormat="false" ht="12.75" hidden="false" customHeight="false" outlineLevel="0" collapsed="false">
      <c r="B365" s="615"/>
      <c r="C365" s="615"/>
      <c r="D365" s="615"/>
      <c r="E365" s="70"/>
      <c r="H365" s="434"/>
    </row>
    <row r="366" customFormat="false" ht="12.75" hidden="false" customHeight="false" outlineLevel="0" collapsed="false">
      <c r="B366" s="621"/>
      <c r="C366" s="621"/>
      <c r="D366" s="621"/>
      <c r="E366" s="111"/>
      <c r="H366" s="607"/>
    </row>
    <row r="367" customFormat="false" ht="12.75" hidden="false" customHeight="false" outlineLevel="0" collapsed="false">
      <c r="B367" s="615"/>
      <c r="C367" s="615"/>
      <c r="D367" s="615"/>
      <c r="E367" s="70"/>
      <c r="H367" s="607"/>
    </row>
    <row r="368" customFormat="false" ht="12.75" hidden="false" customHeight="false" outlineLevel="0" collapsed="false">
      <c r="B368" s="615"/>
      <c r="C368" s="615"/>
      <c r="D368" s="615"/>
      <c r="E368" s="70"/>
      <c r="H368" s="607"/>
    </row>
    <row r="369" customFormat="false" ht="12.75" hidden="false" customHeight="false" outlineLevel="0" collapsed="false">
      <c r="B369" s="615"/>
      <c r="C369" s="615"/>
      <c r="D369" s="615"/>
      <c r="E369" s="70"/>
      <c r="H369" s="607"/>
    </row>
    <row r="370" customFormat="false" ht="12.75" hidden="false" customHeight="false" outlineLevel="0" collapsed="false">
      <c r="B370" s="615"/>
      <c r="C370" s="615"/>
      <c r="D370" s="615"/>
      <c r="E370" s="70"/>
      <c r="H370" s="435"/>
    </row>
    <row r="371" customFormat="false" ht="12.75" hidden="false" customHeight="false" outlineLevel="0" collapsed="false">
      <c r="A371" s="111"/>
      <c r="B371" s="615"/>
      <c r="C371" s="615"/>
      <c r="D371" s="615"/>
      <c r="E371" s="70"/>
      <c r="H371" s="435"/>
    </row>
    <row r="372" customFormat="false" ht="12.75" hidden="false" customHeight="false" outlineLevel="0" collapsed="false">
      <c r="B372" s="615"/>
      <c r="C372" s="615"/>
      <c r="D372" s="615"/>
      <c r="E372" s="70"/>
    </row>
    <row r="373" customFormat="false" ht="12.75" hidden="false" customHeight="false" outlineLevel="0" collapsed="false">
      <c r="B373" s="615"/>
      <c r="C373" s="615"/>
      <c r="D373" s="615"/>
      <c r="E373" s="70"/>
    </row>
    <row r="374" customFormat="false" ht="12.75" hidden="false" customHeight="false" outlineLevel="0" collapsed="false">
      <c r="B374" s="615"/>
      <c r="C374" s="615"/>
      <c r="D374" s="615"/>
      <c r="E374" s="70"/>
    </row>
    <row r="375" customFormat="false" ht="12.75" hidden="false" customHeight="false" outlineLevel="0" collapsed="false">
      <c r="B375" s="615"/>
      <c r="C375" s="615"/>
      <c r="D375" s="615"/>
      <c r="E375" s="70"/>
    </row>
    <row r="376" customFormat="false" ht="12.75" hidden="false" customHeight="false" outlineLevel="0" collapsed="false">
      <c r="B376" s="615"/>
      <c r="C376" s="615"/>
      <c r="D376" s="615"/>
      <c r="E376" s="70"/>
    </row>
    <row r="377" customFormat="false" ht="12.75" hidden="false" customHeight="false" outlineLevel="0" collapsed="false">
      <c r="B377" s="615"/>
      <c r="C377" s="615"/>
      <c r="D377" s="615"/>
      <c r="E377" s="70"/>
    </row>
    <row r="378" customFormat="false" ht="12.75" hidden="false" customHeight="false" outlineLevel="0" collapsed="false">
      <c r="B378" s="621"/>
      <c r="C378" s="621"/>
      <c r="D378" s="621"/>
      <c r="E378" s="111"/>
    </row>
    <row r="379" customFormat="false" ht="12.75" hidden="false" customHeight="false" outlineLevel="0" collapsed="false">
      <c r="B379" s="615"/>
      <c r="C379" s="615"/>
      <c r="D379" s="615"/>
    </row>
    <row r="380" customFormat="false" ht="12.75" hidden="false" customHeight="false" outlineLevel="0" collapsed="false">
      <c r="B380" s="615"/>
      <c r="C380" s="615"/>
      <c r="D380" s="615"/>
      <c r="E380" s="70"/>
    </row>
    <row r="381" customFormat="false" ht="12.75" hidden="false" customHeight="false" outlineLevel="0" collapsed="false">
      <c r="B381" s="615"/>
      <c r="C381" s="615"/>
      <c r="D381" s="615"/>
      <c r="E381" s="70"/>
    </row>
    <row r="382" customFormat="false" ht="12.75" hidden="false" customHeight="false" outlineLevel="0" collapsed="false">
      <c r="B382" s="615"/>
      <c r="C382" s="615"/>
      <c r="D382" s="615"/>
      <c r="E382" s="70"/>
    </row>
    <row r="383" customFormat="false" ht="12.75" hidden="false" customHeight="false" outlineLevel="0" collapsed="false">
      <c r="B383" s="615"/>
      <c r="C383" s="615"/>
      <c r="D383" s="615"/>
      <c r="E383" s="70"/>
    </row>
    <row r="384" customFormat="false" ht="12.75" hidden="false" customHeight="false" outlineLevel="0" collapsed="false">
      <c r="A384" s="111"/>
    </row>
    <row r="390" customFormat="false" ht="12.75" hidden="false" customHeight="false" outlineLevel="0" collapsed="false">
      <c r="B390" s="118"/>
      <c r="C390" s="118"/>
      <c r="D390" s="118"/>
    </row>
    <row r="391" customFormat="false" ht="12.75" hidden="false" customHeight="false" outlineLevel="0" collapsed="false">
      <c r="B391" s="279"/>
      <c r="C391" s="279"/>
      <c r="D391" s="279"/>
      <c r="E391" s="279"/>
    </row>
    <row r="392" customFormat="false" ht="12.75" hidden="false" customHeight="false" outlineLevel="0" collapsed="false">
      <c r="B392" s="118"/>
      <c r="C392" s="118"/>
      <c r="D392" s="118"/>
    </row>
    <row r="393" customFormat="false" ht="12.75" hidden="false" customHeight="false" outlineLevel="0" collapsed="false">
      <c r="B393" s="118"/>
      <c r="C393" s="118"/>
      <c r="D393" s="118"/>
    </row>
    <row r="394" customFormat="false" ht="12.75" hidden="false" customHeight="false" outlineLevel="0" collapsed="false">
      <c r="B394" s="118"/>
      <c r="C394" s="118"/>
      <c r="D394" s="118"/>
    </row>
    <row r="395" customFormat="false" ht="12.75" hidden="false" customHeight="false" outlineLevel="0" collapsed="false">
      <c r="B395" s="118"/>
      <c r="C395" s="118"/>
      <c r="D395" s="118"/>
    </row>
    <row r="396" customFormat="false" ht="12.75" hidden="false" customHeight="false" outlineLevel="0" collapsed="false">
      <c r="A396" s="111"/>
      <c r="B396" s="118"/>
      <c r="C396" s="118"/>
      <c r="D396" s="118"/>
    </row>
    <row r="397" customFormat="false" ht="12.75" hidden="false" customHeight="false" outlineLevel="0" collapsed="false">
      <c r="B397" s="118"/>
      <c r="C397" s="118"/>
      <c r="D397" s="118"/>
    </row>
    <row r="398" customFormat="false" ht="12.75" hidden="false" customHeight="false" outlineLevel="0" collapsed="false">
      <c r="B398" s="118"/>
      <c r="C398" s="118"/>
      <c r="D398" s="118"/>
    </row>
    <row r="399" customFormat="false" ht="12.75" hidden="false" customHeight="false" outlineLevel="0" collapsed="false">
      <c r="B399" s="118"/>
      <c r="C399" s="118"/>
      <c r="D399" s="118"/>
    </row>
    <row r="400" customFormat="false" ht="12.75" hidden="false" customHeight="false" outlineLevel="0" collapsed="false">
      <c r="B400" s="118"/>
      <c r="C400" s="118"/>
      <c r="D400" s="118"/>
    </row>
    <row r="401" customFormat="false" ht="12.75" hidden="false" customHeight="false" outlineLevel="0" collapsed="false">
      <c r="B401" s="118"/>
      <c r="C401" s="118"/>
      <c r="D401" s="118"/>
    </row>
    <row r="402" customFormat="false" ht="12.75" hidden="false" customHeight="false" outlineLevel="0" collapsed="false">
      <c r="B402" s="118"/>
      <c r="C402" s="118"/>
      <c r="D402" s="118"/>
    </row>
    <row r="403" customFormat="false" ht="12.75" hidden="false" customHeight="false" outlineLevel="0" collapsed="false">
      <c r="B403" s="118"/>
      <c r="C403" s="118"/>
      <c r="D403" s="118"/>
    </row>
    <row r="404" customFormat="false" ht="12.75" hidden="false" customHeight="false" outlineLevel="0" collapsed="false">
      <c r="B404" s="279"/>
      <c r="C404" s="279"/>
      <c r="D404" s="279"/>
      <c r="E404" s="279"/>
    </row>
    <row r="405" customFormat="false" ht="12.75" hidden="false" customHeight="false" outlineLevel="0" collapsed="false">
      <c r="B405" s="118"/>
      <c r="C405" s="118"/>
      <c r="D405" s="118"/>
    </row>
    <row r="406" customFormat="false" ht="12.75" hidden="false" customHeight="false" outlineLevel="0" collapsed="false">
      <c r="B406" s="118"/>
      <c r="C406" s="118"/>
      <c r="D406" s="118"/>
    </row>
    <row r="407" customFormat="false" ht="12.75" hidden="false" customHeight="false" outlineLevel="0" collapsed="false">
      <c r="B407" s="118"/>
      <c r="C407" s="118"/>
      <c r="D407" s="118"/>
    </row>
    <row r="408" customFormat="false" ht="12.75" hidden="false" customHeight="false" outlineLevel="0" collapsed="false">
      <c r="B408" s="118"/>
      <c r="C408" s="118"/>
      <c r="D408" s="118"/>
    </row>
    <row r="409" customFormat="false" ht="12.75" hidden="false" customHeight="false" outlineLevel="0" collapsed="false">
      <c r="B409" s="118"/>
      <c r="C409" s="118"/>
      <c r="D409" s="118"/>
    </row>
    <row r="410" customFormat="false" ht="12.75" hidden="false" customHeight="false" outlineLevel="0" collapsed="false">
      <c r="B410" s="118"/>
      <c r="C410" s="118"/>
      <c r="D410" s="118"/>
    </row>
    <row r="411" customFormat="false" ht="12.75" hidden="false" customHeight="false" outlineLevel="0" collapsed="false">
      <c r="B411" s="118"/>
      <c r="C411" s="118"/>
      <c r="D411" s="118"/>
    </row>
    <row r="412" customFormat="false" ht="12.75" hidden="false" customHeight="false" outlineLevel="0" collapsed="false">
      <c r="B412" s="118"/>
      <c r="C412" s="118"/>
      <c r="D412" s="118"/>
    </row>
    <row r="413" customFormat="false" ht="12.75" hidden="false" customHeight="false" outlineLevel="0" collapsed="false">
      <c r="B413" s="118"/>
      <c r="C413" s="118"/>
      <c r="D413" s="118"/>
    </row>
    <row r="414" customFormat="false" ht="12.75" hidden="false" customHeight="false" outlineLevel="0" collapsed="false">
      <c r="B414" s="118"/>
      <c r="C414" s="118"/>
      <c r="D414" s="118"/>
    </row>
    <row r="415" customFormat="false" ht="12.75" hidden="false" customHeight="false" outlineLevel="0" collapsed="false">
      <c r="B415" s="118"/>
      <c r="C415" s="118"/>
      <c r="D415" s="118"/>
    </row>
    <row r="416" customFormat="false" ht="12.75" hidden="false" customHeight="false" outlineLevel="0" collapsed="false">
      <c r="B416" s="279"/>
      <c r="C416" s="279"/>
      <c r="D416" s="279"/>
      <c r="E416" s="279"/>
    </row>
    <row r="417" customFormat="false" ht="12.75" hidden="false" customHeight="false" outlineLevel="0" collapsed="false">
      <c r="B417" s="118"/>
      <c r="C417" s="118"/>
      <c r="D417" s="118"/>
    </row>
    <row r="418" customFormat="false" ht="12.75" hidden="false" customHeight="false" outlineLevel="0" collapsed="false">
      <c r="B418" s="118"/>
      <c r="C418" s="118"/>
      <c r="D418" s="118"/>
    </row>
    <row r="419" customFormat="false" ht="12.75" hidden="false" customHeight="false" outlineLevel="0" collapsed="false">
      <c r="B419" s="118"/>
      <c r="C419" s="118"/>
      <c r="D419" s="118"/>
    </row>
    <row r="420" customFormat="false" ht="12.75" hidden="false" customHeight="false" outlineLevel="0" collapsed="false">
      <c r="B420" s="118"/>
      <c r="C420" s="118"/>
      <c r="D420" s="118"/>
    </row>
    <row r="421" customFormat="false" ht="12.75" hidden="false" customHeight="false" outlineLevel="0" collapsed="false">
      <c r="B421" s="118"/>
      <c r="C421" s="118"/>
      <c r="D421" s="118"/>
    </row>
    <row r="422" customFormat="false" ht="12.75" hidden="false" customHeight="false" outlineLevel="0" collapsed="false">
      <c r="B422" s="118"/>
      <c r="E422" s="70"/>
    </row>
  </sheetData>
  <sheetProtection sheet="true" password="ca93" objects="true" scenarios="true"/>
  <mergeCells count="35">
    <mergeCell ref="A1:D1"/>
    <mergeCell ref="A3:A4"/>
    <mergeCell ref="B3:B4"/>
    <mergeCell ref="C3:C4"/>
    <mergeCell ref="D3:E3"/>
    <mergeCell ref="A52:D52"/>
    <mergeCell ref="A55:A56"/>
    <mergeCell ref="B55:B56"/>
    <mergeCell ref="C55:C56"/>
    <mergeCell ref="D55:E55"/>
    <mergeCell ref="A112:D112"/>
    <mergeCell ref="A115:A116"/>
    <mergeCell ref="B115:B116"/>
    <mergeCell ref="C115:C116"/>
    <mergeCell ref="D115:E115"/>
    <mergeCell ref="A174:D174"/>
    <mergeCell ref="A177:A178"/>
    <mergeCell ref="B177:B178"/>
    <mergeCell ref="C177:C178"/>
    <mergeCell ref="D177:E177"/>
    <mergeCell ref="A230:D230"/>
    <mergeCell ref="A233:A234"/>
    <mergeCell ref="B233:B234"/>
    <mergeCell ref="C233:C234"/>
    <mergeCell ref="D233:E233"/>
    <mergeCell ref="A274:D274"/>
    <mergeCell ref="A277:A278"/>
    <mergeCell ref="B277:B278"/>
    <mergeCell ref="C277:C278"/>
    <mergeCell ref="D277:E277"/>
    <mergeCell ref="A327:D327"/>
    <mergeCell ref="A330:A331"/>
    <mergeCell ref="B330:B331"/>
    <mergeCell ref="C330:C331"/>
    <mergeCell ref="D330:E330"/>
  </mergeCells>
  <printOptions headings="false" gridLines="false" gridLinesSet="true" horizontalCentered="false" verticalCentered="false"/>
  <pageMargins left="0.747916666666667" right="0.747916666666667" top="0.179861111111111" bottom="0.24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7.99"/>
    <col collapsed="false" customWidth="true" hidden="false" outlineLevel="0" max="3" min="3" style="1" width="7.28"/>
    <col collapsed="false" customWidth="true" hidden="false" outlineLevel="0" max="4" min="4" style="1" width="6.7"/>
    <col collapsed="false" customWidth="true" hidden="false" outlineLevel="0" max="5" min="5" style="1" width="5.99"/>
    <col collapsed="false" customWidth="true" hidden="false" outlineLevel="0" max="6" min="6" style="1" width="7.56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1" width="7.56"/>
    <col collapsed="false" customWidth="true" hidden="false" outlineLevel="0" max="10" min="10" style="1" width="6.85"/>
    <col collapsed="false" customWidth="true" hidden="false" outlineLevel="0" max="11" min="11" style="1" width="8.14"/>
    <col collapsed="false" customWidth="true" hidden="false" outlineLevel="0" max="12" min="12" style="1" width="7.28"/>
    <col collapsed="false" customWidth="true" hidden="false" outlineLevel="0" max="13" min="13" style="1" width="5.99"/>
    <col collapsed="false" customWidth="true" hidden="false" outlineLevel="0" max="14" min="14" style="1" width="5.28"/>
    <col collapsed="false" customWidth="true" hidden="false" outlineLevel="0" max="15" min="15" style="1" width="5.85"/>
    <col collapsed="false" customWidth="true" hidden="false" outlineLevel="0" max="17" min="16" style="1" width="6.13"/>
    <col collapsed="false" customWidth="true" hidden="false" outlineLevel="0" max="18" min="18" style="1" width="7.14"/>
    <col collapsed="false" customWidth="true" hidden="false" outlineLevel="0" max="19" min="19" style="1" width="7.42"/>
    <col collapsed="false" customWidth="true" hidden="false" outlineLevel="0" max="20" min="20" style="1" width="7.28"/>
    <col collapsed="false" customWidth="true" hidden="false" outlineLevel="0" max="21" min="21" style="1" width="6.85"/>
    <col collapsed="false" customWidth="true" hidden="false" outlineLevel="0" max="22" min="22" style="1" width="6.99"/>
    <col collapsed="false" customWidth="true" hidden="false" outlineLevel="0" max="23" min="23" style="1" width="7.42"/>
    <col collapsed="false" customWidth="true" hidden="false" outlineLevel="0" max="24" min="24" style="1" width="8.85"/>
    <col collapsed="false" customWidth="true" hidden="false" outlineLevel="0" max="25" min="25" style="1" width="7.28"/>
    <col collapsed="false" customWidth="true" hidden="false" outlineLevel="0" max="26" min="26" style="1" width="8.14"/>
    <col collapsed="false" customWidth="true" hidden="false" outlineLevel="0" max="27" min="27" style="1" width="6.56"/>
    <col collapsed="false" customWidth="true" hidden="false" outlineLevel="0" max="28" min="28" style="1" width="7.14"/>
    <col collapsed="false" customWidth="true" hidden="false" outlineLevel="0" max="29" min="29" style="1" width="7.42"/>
    <col collapsed="false" customWidth="true" hidden="false" outlineLevel="0" max="30" min="30" style="1" width="7.85"/>
    <col collapsed="false" customWidth="false" hidden="false" outlineLevel="0" max="257" min="31" style="1" width="9.14"/>
  </cols>
  <sheetData>
    <row r="1" s="569" customFormat="true" ht="12.75" hidden="false" customHeight="false" outlineLevel="0" collapsed="false">
      <c r="A1" s="1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"/>
      <c r="P1" s="1"/>
      <c r="Q1" s="1"/>
      <c r="R1" s="1"/>
      <c r="S1" s="1"/>
      <c r="T1" s="1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</row>
    <row r="2" s="18" customFormat="true" ht="14.25" hidden="false" customHeight="false" outlineLevel="0" collapsed="false">
      <c r="B2" s="547" t="s">
        <v>1328</v>
      </c>
      <c r="C2" s="206"/>
      <c r="D2" s="206"/>
      <c r="E2" s="206"/>
      <c r="F2" s="206"/>
      <c r="G2" s="206"/>
      <c r="O2" s="603"/>
    </row>
    <row r="3" s="18" customFormat="true" ht="12.75" hidden="false" customHeight="false" outlineLevel="0" collapsed="false">
      <c r="B3" s="206"/>
      <c r="C3" s="206"/>
      <c r="D3" s="206"/>
      <c r="E3" s="206"/>
      <c r="F3" s="206"/>
      <c r="G3" s="206"/>
      <c r="O3" s="603"/>
    </row>
    <row r="4" s="22" customFormat="true" ht="28.5" hidden="false" customHeight="true" outlineLevel="0" collapsed="false">
      <c r="A4" s="234" t="s">
        <v>1329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356"/>
    </row>
    <row r="5" s="22" customFormat="true" ht="14.25" hidden="false" customHeight="true" outlineLevel="0" collapsed="false">
      <c r="A5" s="388"/>
      <c r="B5" s="356"/>
      <c r="C5" s="356"/>
      <c r="D5" s="356"/>
      <c r="E5" s="356"/>
      <c r="F5" s="356"/>
      <c r="G5" s="356"/>
      <c r="H5" s="356"/>
      <c r="I5" s="356"/>
      <c r="J5" s="356"/>
      <c r="K5" s="356"/>
      <c r="L5" s="356"/>
    </row>
    <row r="6" s="18" customFormat="true" ht="12.75" hidden="false" customHeight="true" outlineLevel="0" collapsed="false">
      <c r="A6" s="555" t="s">
        <v>264</v>
      </c>
      <c r="B6" s="101" t="s">
        <v>1024</v>
      </c>
      <c r="C6" s="352"/>
      <c r="D6" s="352"/>
      <c r="E6" s="352"/>
      <c r="F6" s="352"/>
      <c r="G6" s="352" t="s">
        <v>1023</v>
      </c>
      <c r="H6" s="352"/>
      <c r="I6" s="352"/>
      <c r="J6" s="352"/>
      <c r="K6" s="352"/>
      <c r="L6" s="352"/>
      <c r="M6" s="352"/>
      <c r="N6" s="352"/>
      <c r="O6" s="353"/>
    </row>
    <row r="7" s="18" customFormat="true" ht="27.75" hidden="false" customHeight="true" outlineLevel="0" collapsed="false">
      <c r="A7" s="555"/>
      <c r="B7" s="101"/>
      <c r="C7" s="577" t="s">
        <v>1057</v>
      </c>
      <c r="D7" s="578" t="s">
        <v>1058</v>
      </c>
      <c r="E7" s="185" t="s">
        <v>1059</v>
      </c>
      <c r="F7" s="579" t="s">
        <v>1028</v>
      </c>
      <c r="G7" s="185" t="s">
        <v>1029</v>
      </c>
      <c r="H7" s="578" t="s">
        <v>1030</v>
      </c>
      <c r="I7" s="185" t="s">
        <v>1031</v>
      </c>
      <c r="J7" s="578" t="s">
        <v>1032</v>
      </c>
      <c r="K7" s="184" t="s">
        <v>1060</v>
      </c>
      <c r="L7" s="579" t="s">
        <v>1061</v>
      </c>
      <c r="M7" s="185" t="s">
        <v>1035</v>
      </c>
      <c r="N7" s="579" t="s">
        <v>1062</v>
      </c>
      <c r="O7" s="184" t="s">
        <v>1063</v>
      </c>
    </row>
    <row r="8" s="18" customFormat="true" ht="12.75" hidden="false" customHeight="false" outlineLevel="0" collapsed="false">
      <c r="A8" s="307"/>
      <c r="B8" s="217"/>
      <c r="C8" s="217"/>
      <c r="D8" s="217"/>
      <c r="E8" s="217"/>
      <c r="F8" s="217"/>
      <c r="G8" s="217"/>
      <c r="H8" s="420"/>
      <c r="I8" s="217"/>
      <c r="J8" s="217"/>
      <c r="K8" s="217"/>
      <c r="L8" s="217"/>
      <c r="M8" s="217"/>
      <c r="N8" s="217"/>
      <c r="O8" s="228"/>
    </row>
    <row r="9" s="35" customFormat="true" ht="12.75" hidden="false" customHeight="false" outlineLevel="0" collapsed="false">
      <c r="A9" s="228"/>
      <c r="B9" s="228"/>
      <c r="C9" s="228"/>
      <c r="D9" s="228"/>
      <c r="E9" s="228"/>
      <c r="F9" s="228"/>
      <c r="G9" s="228" t="s">
        <v>38</v>
      </c>
      <c r="H9" s="228"/>
      <c r="I9" s="228"/>
      <c r="J9" s="228"/>
      <c r="L9" s="228"/>
      <c r="M9" s="228"/>
      <c r="N9" s="228"/>
      <c r="O9" s="228"/>
    </row>
    <row r="10" s="18" customFormat="true" ht="12.75" hidden="false" customHeight="false" outlineLevel="0" collapsed="false"/>
    <row r="11" s="18" customFormat="true" ht="12.75" hidden="false" customHeight="false" outlineLevel="0" collapsed="false">
      <c r="A11" s="18" t="s">
        <v>268</v>
      </c>
      <c r="B11" s="129" t="n">
        <v>4937</v>
      </c>
      <c r="C11" s="221" t="n">
        <v>71</v>
      </c>
      <c r="D11" s="221" t="n">
        <v>143</v>
      </c>
      <c r="E11" s="221" t="n">
        <v>540</v>
      </c>
      <c r="F11" s="221" t="n">
        <v>125</v>
      </c>
      <c r="G11" s="221" t="n">
        <v>27</v>
      </c>
      <c r="H11" s="221" t="n">
        <v>47</v>
      </c>
      <c r="I11" s="221" t="n">
        <v>121</v>
      </c>
      <c r="J11" s="221" t="n">
        <v>101</v>
      </c>
      <c r="K11" s="221" t="n">
        <v>8</v>
      </c>
      <c r="L11" s="221" t="n">
        <v>54</v>
      </c>
      <c r="M11" s="221" t="n">
        <v>93</v>
      </c>
      <c r="N11" s="221" t="n">
        <v>96</v>
      </c>
      <c r="O11" s="221" t="n">
        <v>18</v>
      </c>
      <c r="Q11" s="129"/>
    </row>
    <row r="12" s="18" customFormat="true" ht="12.75" hidden="false" customHeight="false" outlineLevel="0" collapsed="false">
      <c r="A12" s="18" t="s">
        <v>269</v>
      </c>
      <c r="B12" s="129" t="n">
        <v>2249</v>
      </c>
      <c r="C12" s="221" t="s">
        <v>267</v>
      </c>
      <c r="D12" s="221" t="n">
        <v>487</v>
      </c>
      <c r="E12" s="221" t="n">
        <v>90</v>
      </c>
      <c r="F12" s="221" t="s">
        <v>267</v>
      </c>
      <c r="G12" s="221" t="s">
        <v>267</v>
      </c>
      <c r="H12" s="221" t="s">
        <v>267</v>
      </c>
      <c r="I12" s="221" t="s">
        <v>267</v>
      </c>
      <c r="J12" s="221" t="n">
        <v>614</v>
      </c>
      <c r="K12" s="221" t="s">
        <v>267</v>
      </c>
      <c r="L12" s="221" t="s">
        <v>267</v>
      </c>
      <c r="M12" s="221" t="s">
        <v>267</v>
      </c>
      <c r="N12" s="221" t="s">
        <v>267</v>
      </c>
      <c r="O12" s="221" t="s">
        <v>267</v>
      </c>
    </row>
    <row r="13" s="18" customFormat="true" ht="12.75" hidden="false" customHeight="false" outlineLevel="0" collapsed="false">
      <c r="A13" s="18" t="s">
        <v>270</v>
      </c>
      <c r="B13" s="129" t="n">
        <v>251</v>
      </c>
      <c r="C13" s="221" t="n">
        <v>2</v>
      </c>
      <c r="D13" s="221" t="n">
        <v>18</v>
      </c>
      <c r="E13" s="221" t="n">
        <v>20</v>
      </c>
      <c r="F13" s="221" t="s">
        <v>267</v>
      </c>
      <c r="G13" s="221" t="n">
        <v>1</v>
      </c>
      <c r="H13" s="221" t="n">
        <v>20</v>
      </c>
      <c r="I13" s="221" t="s">
        <v>267</v>
      </c>
      <c r="J13" s="221" t="n">
        <v>26</v>
      </c>
      <c r="K13" s="221" t="s">
        <v>267</v>
      </c>
      <c r="L13" s="221" t="n">
        <v>4</v>
      </c>
      <c r="M13" s="221" t="n">
        <v>25</v>
      </c>
      <c r="N13" s="221" t="n">
        <v>9</v>
      </c>
      <c r="O13" s="221" t="n">
        <v>1</v>
      </c>
      <c r="Q13" s="129"/>
    </row>
    <row r="14" s="18" customFormat="true" ht="12.75" hidden="false" customHeight="false" outlineLevel="0" collapsed="false">
      <c r="A14" s="18" t="s">
        <v>271</v>
      </c>
      <c r="B14" s="129" t="n">
        <v>44</v>
      </c>
      <c r="C14" s="221" t="s">
        <v>267</v>
      </c>
      <c r="D14" s="221" t="n">
        <v>1</v>
      </c>
      <c r="E14" s="221" t="n">
        <v>26</v>
      </c>
      <c r="F14" s="221" t="n">
        <v>2</v>
      </c>
      <c r="G14" s="221" t="s">
        <v>267</v>
      </c>
      <c r="H14" s="221" t="s">
        <v>267</v>
      </c>
      <c r="I14" s="221" t="s">
        <v>267</v>
      </c>
      <c r="J14" s="221" t="s">
        <v>267</v>
      </c>
      <c r="K14" s="221" t="s">
        <v>267</v>
      </c>
      <c r="L14" s="221" t="s">
        <v>267</v>
      </c>
      <c r="M14" s="221" t="s">
        <v>267</v>
      </c>
      <c r="N14" s="221" t="s">
        <v>267</v>
      </c>
      <c r="O14" s="221" t="s">
        <v>267</v>
      </c>
    </row>
    <row r="15" s="18" customFormat="true" ht="12.75" hidden="false" customHeight="false" outlineLevel="0" collapsed="false">
      <c r="A15" s="18" t="s">
        <v>272</v>
      </c>
      <c r="B15" s="129" t="n">
        <v>29117</v>
      </c>
      <c r="C15" s="221" t="n">
        <v>486</v>
      </c>
      <c r="D15" s="221" t="n">
        <v>1034</v>
      </c>
      <c r="E15" s="221" t="n">
        <v>2664</v>
      </c>
      <c r="F15" s="221" t="n">
        <v>1068</v>
      </c>
      <c r="G15" s="221" t="n">
        <v>340</v>
      </c>
      <c r="H15" s="221" t="n">
        <v>330</v>
      </c>
      <c r="I15" s="221" t="n">
        <v>797</v>
      </c>
      <c r="J15" s="221" t="n">
        <v>411</v>
      </c>
      <c r="K15" s="221" t="n">
        <v>214</v>
      </c>
      <c r="L15" s="221" t="n">
        <v>723</v>
      </c>
      <c r="M15" s="221" t="n">
        <v>461</v>
      </c>
      <c r="N15" s="221" t="n">
        <v>487</v>
      </c>
      <c r="O15" s="221" t="n">
        <v>483</v>
      </c>
    </row>
    <row r="16" s="18" customFormat="true" ht="12.75" hidden="false" customHeight="false" outlineLevel="0" collapsed="false">
      <c r="A16" s="18" t="s">
        <v>273</v>
      </c>
      <c r="B16" s="129" t="n">
        <v>1111</v>
      </c>
      <c r="C16" s="221" t="n">
        <v>19</v>
      </c>
      <c r="D16" s="221" t="n">
        <v>93</v>
      </c>
      <c r="E16" s="221" t="n">
        <v>193</v>
      </c>
      <c r="F16" s="221" t="n">
        <v>5</v>
      </c>
      <c r="G16" s="221" t="n">
        <v>1</v>
      </c>
      <c r="H16" s="221" t="n">
        <v>2</v>
      </c>
      <c r="I16" s="221" t="s">
        <v>267</v>
      </c>
      <c r="J16" s="221" t="n">
        <v>6</v>
      </c>
      <c r="K16" s="221" t="n">
        <v>3</v>
      </c>
      <c r="L16" s="221" t="n">
        <v>8</v>
      </c>
      <c r="M16" s="221" t="n">
        <v>3</v>
      </c>
      <c r="N16" s="221" t="s">
        <v>267</v>
      </c>
      <c r="O16" s="221" t="s">
        <v>267</v>
      </c>
    </row>
    <row r="17" s="18" customFormat="true" ht="12.75" hidden="false" customHeight="false" outlineLevel="0" collapsed="false">
      <c r="A17" s="18" t="s">
        <v>274</v>
      </c>
      <c r="B17" s="129"/>
      <c r="C17" s="221"/>
      <c r="D17" s="221"/>
      <c r="E17" s="221"/>
      <c r="F17" s="221"/>
      <c r="G17" s="221"/>
      <c r="H17" s="221"/>
      <c r="I17" s="221"/>
      <c r="J17" s="221"/>
      <c r="K17" s="221"/>
      <c r="L17" s="221"/>
      <c r="M17" s="221"/>
      <c r="N17" s="221"/>
      <c r="O17" s="221"/>
    </row>
    <row r="18" s="18" customFormat="true" ht="12.75" hidden="false" customHeight="false" outlineLevel="0" collapsed="false">
      <c r="A18" s="18" t="s">
        <v>1330</v>
      </c>
      <c r="B18" s="129" t="n">
        <v>25</v>
      </c>
      <c r="C18" s="221" t="n">
        <v>1</v>
      </c>
      <c r="D18" s="221" t="n">
        <v>1</v>
      </c>
      <c r="E18" s="221" t="n">
        <v>1</v>
      </c>
      <c r="F18" s="221" t="n">
        <v>2</v>
      </c>
      <c r="G18" s="221" t="s">
        <v>267</v>
      </c>
      <c r="H18" s="221" t="s">
        <v>267</v>
      </c>
      <c r="I18" s="221" t="s">
        <v>267</v>
      </c>
      <c r="J18" s="221" t="n">
        <v>1</v>
      </c>
      <c r="K18" s="221" t="s">
        <v>267</v>
      </c>
      <c r="L18" s="221" t="s">
        <v>267</v>
      </c>
      <c r="M18" s="221" t="n">
        <v>4</v>
      </c>
      <c r="N18" s="221" t="s">
        <v>267</v>
      </c>
      <c r="O18" s="221" t="n">
        <v>2</v>
      </c>
    </row>
    <row r="19" s="18" customFormat="true" ht="12.75" hidden="false" customHeight="false" outlineLevel="0" collapsed="false">
      <c r="A19" s="18" t="s">
        <v>276</v>
      </c>
      <c r="B19" s="129" t="n">
        <v>24</v>
      </c>
      <c r="C19" s="221" t="s">
        <v>267</v>
      </c>
      <c r="D19" s="221" t="s">
        <v>267</v>
      </c>
      <c r="E19" s="221" t="n">
        <v>5</v>
      </c>
      <c r="F19" s="221" t="n">
        <v>1</v>
      </c>
      <c r="G19" s="221" t="s">
        <v>267</v>
      </c>
      <c r="H19" s="221" t="s">
        <v>267</v>
      </c>
      <c r="I19" s="221" t="s">
        <v>267</v>
      </c>
      <c r="J19" s="221" t="s">
        <v>267</v>
      </c>
      <c r="K19" s="221" t="s">
        <v>267</v>
      </c>
      <c r="L19" s="221" t="s">
        <v>267</v>
      </c>
      <c r="M19" s="221" t="s">
        <v>267</v>
      </c>
      <c r="N19" s="221" t="s">
        <v>267</v>
      </c>
      <c r="O19" s="221" t="s">
        <v>267</v>
      </c>
    </row>
    <row r="20" s="18" customFormat="true" ht="12.75" hidden="false" customHeight="false" outlineLevel="0" collapsed="false">
      <c r="A20" s="18" t="s">
        <v>1331</v>
      </c>
      <c r="B20" s="129"/>
      <c r="C20" s="221"/>
      <c r="D20" s="221"/>
      <c r="E20" s="221"/>
      <c r="F20" s="221"/>
      <c r="G20" s="221"/>
      <c r="H20" s="221"/>
      <c r="I20" s="221"/>
      <c r="J20" s="221"/>
      <c r="K20" s="221"/>
      <c r="L20" s="221"/>
      <c r="M20" s="221"/>
      <c r="N20" s="221"/>
      <c r="O20" s="221"/>
    </row>
    <row r="21" s="18" customFormat="true" ht="12.75" hidden="false" customHeight="false" outlineLevel="0" collapsed="false">
      <c r="A21" s="18" t="s">
        <v>1332</v>
      </c>
      <c r="B21" s="129" t="n">
        <v>6</v>
      </c>
      <c r="C21" s="221" t="s">
        <v>267</v>
      </c>
      <c r="D21" s="221" t="n">
        <v>4</v>
      </c>
      <c r="E21" s="221" t="s">
        <v>267</v>
      </c>
      <c r="F21" s="221" t="s">
        <v>267</v>
      </c>
      <c r="G21" s="221" t="s">
        <v>267</v>
      </c>
      <c r="H21" s="221" t="s">
        <v>267</v>
      </c>
      <c r="I21" s="221" t="s">
        <v>267</v>
      </c>
      <c r="J21" s="221" t="s">
        <v>267</v>
      </c>
      <c r="K21" s="221" t="s">
        <v>267</v>
      </c>
      <c r="L21" s="221" t="s">
        <v>267</v>
      </c>
      <c r="M21" s="221" t="s">
        <v>267</v>
      </c>
      <c r="N21" s="221" t="s">
        <v>267</v>
      </c>
      <c r="O21" s="221" t="s">
        <v>267</v>
      </c>
    </row>
    <row r="22" s="18" customFormat="true" ht="13.5" hidden="false" customHeight="true" outlineLevel="0" collapsed="false">
      <c r="A22" s="197" t="s">
        <v>279</v>
      </c>
      <c r="B22" s="129" t="n">
        <v>8</v>
      </c>
      <c r="C22" s="221" t="s">
        <v>267</v>
      </c>
      <c r="D22" s="221" t="n">
        <v>1</v>
      </c>
      <c r="E22" s="221" t="n">
        <v>1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  <c r="O22" s="221" t="s">
        <v>267</v>
      </c>
    </row>
    <row r="23" s="18" customFormat="true" ht="12.75" hidden="false" customHeight="false" outlineLevel="0" collapsed="false">
      <c r="A23" s="18" t="s">
        <v>280</v>
      </c>
      <c r="B23" s="221" t="s">
        <v>267</v>
      </c>
      <c r="C23" s="221" t="s">
        <v>267</v>
      </c>
      <c r="D23" s="221" t="s">
        <v>267</v>
      </c>
      <c r="E23" s="221" t="s">
        <v>267</v>
      </c>
      <c r="F23" s="221" t="s">
        <v>267</v>
      </c>
      <c r="G23" s="221" t="s">
        <v>267</v>
      </c>
      <c r="H23" s="221" t="s">
        <v>267</v>
      </c>
      <c r="I23" s="221" t="s">
        <v>267</v>
      </c>
      <c r="J23" s="221" t="s">
        <v>267</v>
      </c>
      <c r="K23" s="221" t="s">
        <v>267</v>
      </c>
      <c r="L23" s="221" t="s">
        <v>267</v>
      </c>
      <c r="M23" s="221" t="s">
        <v>267</v>
      </c>
      <c r="N23" s="221" t="s">
        <v>267</v>
      </c>
      <c r="O23" s="221" t="s">
        <v>267</v>
      </c>
    </row>
    <row r="24" s="18" customFormat="true" ht="12.75" hidden="false" customHeight="false" outlineLevel="0" collapsed="false">
      <c r="A24" s="18" t="s">
        <v>281</v>
      </c>
      <c r="B24" s="129" t="n">
        <v>754</v>
      </c>
      <c r="C24" s="221" t="n">
        <v>45</v>
      </c>
      <c r="D24" s="221" t="n">
        <v>40</v>
      </c>
      <c r="E24" s="221" t="n">
        <v>39</v>
      </c>
      <c r="F24" s="221" t="n">
        <v>19</v>
      </c>
      <c r="G24" s="221" t="n">
        <v>3</v>
      </c>
      <c r="H24" s="221" t="n">
        <v>36</v>
      </c>
      <c r="I24" s="221" t="n">
        <v>14</v>
      </c>
      <c r="J24" s="221" t="n">
        <v>58</v>
      </c>
      <c r="K24" s="221" t="n">
        <v>4</v>
      </c>
      <c r="L24" s="221" t="n">
        <v>17</v>
      </c>
      <c r="M24" s="221" t="n">
        <v>20</v>
      </c>
      <c r="N24" s="221" t="n">
        <v>6</v>
      </c>
      <c r="O24" s="221" t="n">
        <v>19</v>
      </c>
    </row>
    <row r="25" s="18" customFormat="true" ht="12.75" hidden="false" customHeight="false" outlineLevel="0" collapsed="false">
      <c r="A25" s="18" t="s">
        <v>282</v>
      </c>
      <c r="B25" s="129" t="n">
        <v>1887</v>
      </c>
      <c r="C25" s="221" t="n">
        <v>46</v>
      </c>
      <c r="D25" s="221" t="n">
        <v>89</v>
      </c>
      <c r="E25" s="221" t="n">
        <v>102</v>
      </c>
      <c r="F25" s="221" t="n">
        <v>36</v>
      </c>
      <c r="G25" s="221" t="n">
        <v>15</v>
      </c>
      <c r="H25" s="221" t="n">
        <v>48</v>
      </c>
      <c r="I25" s="221" t="n">
        <v>42</v>
      </c>
      <c r="J25" s="221" t="n">
        <v>87</v>
      </c>
      <c r="K25" s="221" t="n">
        <v>8</v>
      </c>
      <c r="L25" s="221" t="n">
        <v>26</v>
      </c>
      <c r="M25" s="221" t="n">
        <v>37</v>
      </c>
      <c r="N25" s="221" t="n">
        <v>17</v>
      </c>
      <c r="O25" s="221" t="n">
        <v>73</v>
      </c>
    </row>
    <row r="26" s="18" customFormat="true" ht="12.75" hidden="false" customHeight="false" outlineLevel="0" collapsed="false">
      <c r="A26" s="18" t="s">
        <v>283</v>
      </c>
      <c r="B26" s="129" t="n">
        <v>2</v>
      </c>
      <c r="C26" s="221" t="s">
        <v>267</v>
      </c>
      <c r="D26" s="221" t="s">
        <v>267</v>
      </c>
      <c r="E26" s="221" t="s">
        <v>267</v>
      </c>
      <c r="F26" s="221" t="s">
        <v>267</v>
      </c>
      <c r="G26" s="221" t="s">
        <v>267</v>
      </c>
      <c r="H26" s="221" t="s">
        <v>267</v>
      </c>
      <c r="I26" s="221" t="s">
        <v>267</v>
      </c>
      <c r="J26" s="221" t="s">
        <v>267</v>
      </c>
      <c r="K26" s="221" t="s">
        <v>267</v>
      </c>
      <c r="L26" s="221" t="s">
        <v>267</v>
      </c>
      <c r="M26" s="221" t="s">
        <v>267</v>
      </c>
      <c r="N26" s="221" t="s">
        <v>267</v>
      </c>
      <c r="O26" s="221" t="s">
        <v>267</v>
      </c>
    </row>
    <row r="27" s="18" customFormat="true" ht="12.75" hidden="false" customHeight="false" outlineLevel="0" collapsed="false">
      <c r="A27" s="18" t="s">
        <v>284</v>
      </c>
      <c r="B27" s="129" t="n">
        <v>11</v>
      </c>
      <c r="C27" s="221" t="n">
        <v>2</v>
      </c>
      <c r="D27" s="221" t="n">
        <v>3</v>
      </c>
      <c r="E27" s="221" t="s">
        <v>267</v>
      </c>
      <c r="F27" s="221" t="s">
        <v>267</v>
      </c>
      <c r="G27" s="221" t="s">
        <v>267</v>
      </c>
      <c r="H27" s="221" t="s">
        <v>267</v>
      </c>
      <c r="I27" s="221" t="s">
        <v>267</v>
      </c>
      <c r="J27" s="221" t="s">
        <v>267</v>
      </c>
      <c r="K27" s="221" t="s">
        <v>267</v>
      </c>
      <c r="L27" s="221" t="s">
        <v>267</v>
      </c>
      <c r="M27" s="221" t="s">
        <v>267</v>
      </c>
      <c r="N27" s="221" t="n">
        <v>1</v>
      </c>
      <c r="O27" s="221" t="s">
        <v>267</v>
      </c>
    </row>
    <row r="28" s="18" customFormat="true" ht="12.75" hidden="false" customHeight="false" outlineLevel="0" collapsed="false">
      <c r="A28" s="18" t="s">
        <v>285</v>
      </c>
      <c r="B28" s="221" t="s">
        <v>267</v>
      </c>
      <c r="C28" s="221" t="s">
        <v>267</v>
      </c>
      <c r="D28" s="221" t="s">
        <v>267</v>
      </c>
      <c r="E28" s="221" t="s">
        <v>267</v>
      </c>
      <c r="F28" s="221" t="s">
        <v>267</v>
      </c>
      <c r="G28" s="221" t="s">
        <v>267</v>
      </c>
      <c r="H28" s="221" t="s">
        <v>267</v>
      </c>
      <c r="I28" s="221" t="s">
        <v>267</v>
      </c>
      <c r="J28" s="221" t="s">
        <v>267</v>
      </c>
      <c r="K28" s="221" t="s">
        <v>267</v>
      </c>
      <c r="L28" s="221" t="s">
        <v>267</v>
      </c>
      <c r="M28" s="221" t="s">
        <v>267</v>
      </c>
      <c r="N28" s="221" t="s">
        <v>267</v>
      </c>
      <c r="O28" s="221" t="s">
        <v>267</v>
      </c>
    </row>
    <row r="29" s="18" customFormat="true" ht="12.75" hidden="false" customHeight="false" outlineLevel="0" collapsed="false">
      <c r="A29" s="18" t="s">
        <v>286</v>
      </c>
      <c r="B29" s="129" t="n">
        <v>882</v>
      </c>
      <c r="C29" s="221" t="n">
        <v>49</v>
      </c>
      <c r="D29" s="221" t="n">
        <v>8</v>
      </c>
      <c r="E29" s="221" t="n">
        <v>85</v>
      </c>
      <c r="F29" s="221" t="n">
        <v>49</v>
      </c>
      <c r="G29" s="221" t="n">
        <v>1</v>
      </c>
      <c r="H29" s="221" t="n">
        <v>25</v>
      </c>
      <c r="I29" s="221" t="n">
        <v>46</v>
      </c>
      <c r="J29" s="221" t="n">
        <v>22</v>
      </c>
      <c r="K29" s="221" t="s">
        <v>267</v>
      </c>
      <c r="L29" s="221" t="n">
        <v>4</v>
      </c>
      <c r="M29" s="221" t="n">
        <v>5</v>
      </c>
      <c r="N29" s="221" t="n">
        <v>54</v>
      </c>
      <c r="O29" s="221" t="n">
        <v>2</v>
      </c>
    </row>
    <row r="30" s="18" customFormat="true" ht="12.75" hidden="false" customHeight="false" outlineLevel="0" collapsed="false">
      <c r="A30" s="18" t="s">
        <v>1333</v>
      </c>
      <c r="B30" s="129"/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</row>
    <row r="31" s="18" customFormat="true" ht="12.75" hidden="false" customHeight="false" outlineLevel="0" collapsed="false">
      <c r="A31" s="18" t="s">
        <v>291</v>
      </c>
      <c r="B31" s="129" t="n">
        <v>173</v>
      </c>
      <c r="C31" s="221" t="n">
        <v>3</v>
      </c>
      <c r="D31" s="221" t="n">
        <v>5</v>
      </c>
      <c r="E31" s="221" t="n">
        <v>11</v>
      </c>
      <c r="F31" s="221" t="n">
        <v>3</v>
      </c>
      <c r="G31" s="221" t="s">
        <v>267</v>
      </c>
      <c r="H31" s="221" t="n">
        <v>6</v>
      </c>
      <c r="I31" s="221" t="n">
        <v>8</v>
      </c>
      <c r="J31" s="221" t="n">
        <v>16</v>
      </c>
      <c r="K31" s="221" t="n">
        <v>2</v>
      </c>
      <c r="L31" s="221" t="n">
        <v>1</v>
      </c>
      <c r="M31" s="221" t="n">
        <v>2</v>
      </c>
      <c r="N31" s="221" t="n">
        <v>2</v>
      </c>
      <c r="O31" s="221" t="n">
        <v>3</v>
      </c>
    </row>
    <row r="32" s="18" customFormat="true" ht="12.75" hidden="false" customHeight="false" outlineLevel="0" collapsed="false">
      <c r="A32" s="18" t="s">
        <v>290</v>
      </c>
      <c r="B32" s="129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21"/>
      <c r="N32" s="221"/>
      <c r="O32" s="221"/>
    </row>
    <row r="33" s="18" customFormat="true" ht="12.75" hidden="false" customHeight="false" outlineLevel="0" collapsed="false">
      <c r="A33" s="18" t="s">
        <v>291</v>
      </c>
      <c r="B33" s="129" t="n">
        <v>270</v>
      </c>
      <c r="C33" s="221" t="n">
        <v>7</v>
      </c>
      <c r="D33" s="221" t="n">
        <v>7</v>
      </c>
      <c r="E33" s="221" t="n">
        <v>15</v>
      </c>
      <c r="F33" s="221" t="n">
        <v>11</v>
      </c>
      <c r="G33" s="221" t="n">
        <v>2</v>
      </c>
      <c r="H33" s="221" t="n">
        <v>1</v>
      </c>
      <c r="I33" s="221" t="n">
        <v>3</v>
      </c>
      <c r="J33" s="221" t="n">
        <v>5</v>
      </c>
      <c r="K33" s="221" t="n">
        <v>3</v>
      </c>
      <c r="L33" s="221" t="n">
        <v>3</v>
      </c>
      <c r="M33" s="221" t="n">
        <v>6</v>
      </c>
      <c r="N33" s="221" t="n">
        <v>7</v>
      </c>
      <c r="O33" s="221" t="s">
        <v>267</v>
      </c>
    </row>
    <row r="34" s="18" customFormat="true" ht="12.75" hidden="false" customHeight="false" outlineLevel="0" collapsed="false"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</row>
    <row r="35" s="18" customFormat="true" ht="15.75" hidden="false" customHeight="false" outlineLevel="0" collapsed="false"/>
    <row r="36" s="18" customFormat="true" ht="31.5" hidden="false" customHeight="true" outlineLevel="0" collapsed="false">
      <c r="A36" s="234" t="s">
        <v>1329</v>
      </c>
      <c r="B36" s="234"/>
      <c r="C36" s="234"/>
      <c r="D36" s="234"/>
      <c r="E36" s="234"/>
      <c r="F36" s="234"/>
      <c r="G36" s="234"/>
      <c r="H36" s="234"/>
      <c r="I36" s="234"/>
      <c r="J36" s="234"/>
      <c r="K36" s="234"/>
      <c r="L36" s="234"/>
    </row>
    <row r="37" s="18" customFormat="true" ht="12.75" hidden="false" customHeight="false" outlineLevel="0" collapsed="false"/>
    <row r="38" s="18" customFormat="true" ht="12.75" hidden="false" customHeight="false" outlineLevel="0" collapsed="false">
      <c r="A38" s="179" t="s">
        <v>129</v>
      </c>
    </row>
    <row r="39" s="18" customFormat="true" ht="12.75" hidden="false" customHeight="false" outlineLevel="0" collapsed="false">
      <c r="A39" s="587" t="s">
        <v>1334</v>
      </c>
      <c r="B39" s="622"/>
      <c r="C39" s="622"/>
      <c r="D39" s="622"/>
      <c r="E39" s="352"/>
      <c r="F39" s="622" t="s">
        <v>1023</v>
      </c>
      <c r="G39" s="622"/>
      <c r="H39" s="622"/>
      <c r="I39" s="622"/>
      <c r="J39" s="622"/>
      <c r="K39" s="622"/>
      <c r="L39" s="622"/>
      <c r="M39" s="622"/>
      <c r="N39" s="622"/>
      <c r="O39" s="622"/>
      <c r="P39" s="623"/>
    </row>
    <row r="40" s="18" customFormat="true" ht="12.75" hidden="false" customHeight="false" outlineLevel="0" collapsed="false">
      <c r="A40" s="624" t="s">
        <v>264</v>
      </c>
      <c r="B40" s="625" t="s">
        <v>1335</v>
      </c>
      <c r="C40" s="217" t="s">
        <v>1039</v>
      </c>
      <c r="D40" s="591" t="s">
        <v>1336</v>
      </c>
      <c r="E40" s="217" t="s">
        <v>1337</v>
      </c>
      <c r="F40" s="591" t="s">
        <v>1042</v>
      </c>
      <c r="G40" s="217" t="s">
        <v>1338</v>
      </c>
      <c r="H40" s="591" t="s">
        <v>1339</v>
      </c>
      <c r="I40" s="217" t="s">
        <v>1340</v>
      </c>
      <c r="J40" s="591" t="s">
        <v>1046</v>
      </c>
      <c r="K40" s="591" t="s">
        <v>1046</v>
      </c>
      <c r="L40" s="217" t="s">
        <v>1341</v>
      </c>
      <c r="M40" s="591" t="s">
        <v>1342</v>
      </c>
      <c r="N40" s="591" t="s">
        <v>1343</v>
      </c>
      <c r="O40" s="217" t="s">
        <v>1344</v>
      </c>
      <c r="P40" s="591" t="s">
        <v>1052</v>
      </c>
    </row>
    <row r="41" s="18" customFormat="true" ht="12.75" hidden="false" customHeight="false" outlineLevel="0" collapsed="false">
      <c r="A41" s="626"/>
      <c r="B41" s="227" t="s">
        <v>1345</v>
      </c>
      <c r="C41" s="226"/>
      <c r="D41" s="594" t="s">
        <v>1346</v>
      </c>
      <c r="E41" s="226" t="s">
        <v>1076</v>
      </c>
      <c r="F41" s="594"/>
      <c r="G41" s="226" t="s">
        <v>1347</v>
      </c>
      <c r="H41" s="594" t="s">
        <v>1348</v>
      </c>
      <c r="I41" s="226" t="s">
        <v>1349</v>
      </c>
      <c r="J41" s="594"/>
      <c r="K41" s="594" t="s">
        <v>1350</v>
      </c>
      <c r="L41" s="226" t="s">
        <v>1351</v>
      </c>
      <c r="M41" s="594" t="s">
        <v>1352</v>
      </c>
      <c r="N41" s="594" t="s">
        <v>1353</v>
      </c>
      <c r="O41" s="226" t="s">
        <v>1354</v>
      </c>
      <c r="P41" s="594"/>
    </row>
    <row r="42" s="18" customFormat="true" ht="12.75" hidden="false" customHeight="false" outlineLevel="0" collapsed="false">
      <c r="A42" s="307"/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</row>
    <row r="43" s="18" customFormat="true" ht="12.75" hidden="false" customHeight="false" outlineLevel="0" collapsed="false">
      <c r="A43" s="307"/>
      <c r="B43" s="228"/>
      <c r="C43" s="228"/>
      <c r="D43" s="228"/>
      <c r="G43" s="228" t="s">
        <v>38</v>
      </c>
      <c r="H43" s="228"/>
      <c r="K43" s="228"/>
      <c r="L43" s="228"/>
      <c r="M43" s="228"/>
      <c r="N43" s="228"/>
      <c r="O43" s="228"/>
      <c r="P43" s="228"/>
    </row>
    <row r="44" s="18" customFormat="true" ht="12.75" hidden="false" customHeight="false" outlineLevel="0" collapsed="false"/>
    <row r="45" s="18" customFormat="true" ht="12.75" hidden="false" customHeight="false" outlineLevel="0" collapsed="false">
      <c r="A45" s="18" t="s">
        <v>268</v>
      </c>
      <c r="B45" s="221" t="n">
        <v>105</v>
      </c>
      <c r="C45" s="221" t="n">
        <v>52</v>
      </c>
      <c r="D45" s="221" t="n">
        <v>503</v>
      </c>
      <c r="E45" s="221" t="n">
        <v>69</v>
      </c>
      <c r="F45" s="221" t="n">
        <v>146</v>
      </c>
      <c r="G45" s="221" t="n">
        <v>33</v>
      </c>
      <c r="H45" s="221" t="n">
        <v>82</v>
      </c>
      <c r="I45" s="221" t="n">
        <v>61</v>
      </c>
      <c r="J45" s="221" t="n">
        <v>91</v>
      </c>
      <c r="K45" s="221" t="n">
        <v>1828</v>
      </c>
      <c r="L45" s="221" t="n">
        <v>271</v>
      </c>
      <c r="M45" s="221" t="n">
        <v>75</v>
      </c>
      <c r="N45" s="221" t="n">
        <v>43</v>
      </c>
      <c r="O45" s="627" t="n">
        <v>71</v>
      </c>
      <c r="P45" s="627" t="n">
        <v>63</v>
      </c>
      <c r="R45" s="221"/>
    </row>
    <row r="46" s="18" customFormat="true" ht="12.75" hidden="false" customHeight="false" outlineLevel="0" collapsed="false">
      <c r="A46" s="18" t="s">
        <v>269</v>
      </c>
      <c r="B46" s="221" t="s">
        <v>267</v>
      </c>
      <c r="C46" s="221" t="n">
        <v>1</v>
      </c>
      <c r="D46" s="221" t="s">
        <v>267</v>
      </c>
      <c r="E46" s="221" t="n">
        <v>40</v>
      </c>
      <c r="F46" s="221" t="n">
        <v>117</v>
      </c>
      <c r="G46" s="221" t="n">
        <v>146</v>
      </c>
      <c r="H46" s="221" t="n">
        <v>689</v>
      </c>
      <c r="I46" s="221" t="s">
        <v>267</v>
      </c>
      <c r="J46" s="221" t="s">
        <v>267</v>
      </c>
      <c r="K46" s="221" t="s">
        <v>267</v>
      </c>
      <c r="L46" s="221" t="n">
        <v>5</v>
      </c>
      <c r="M46" s="221" t="s">
        <v>267</v>
      </c>
      <c r="N46" s="221" t="n">
        <v>8</v>
      </c>
      <c r="O46" s="221" t="n">
        <v>19</v>
      </c>
      <c r="P46" s="221" t="n">
        <v>33</v>
      </c>
      <c r="R46" s="243"/>
    </row>
    <row r="47" s="18" customFormat="true" ht="12.75" hidden="false" customHeight="false" outlineLevel="0" collapsed="false">
      <c r="A47" s="18" t="s">
        <v>270</v>
      </c>
      <c r="B47" s="221" t="s">
        <v>267</v>
      </c>
      <c r="C47" s="221" t="s">
        <v>267</v>
      </c>
      <c r="D47" s="221" t="s">
        <v>267</v>
      </c>
      <c r="E47" s="221" t="s">
        <v>267</v>
      </c>
      <c r="F47" s="221" t="n">
        <v>1</v>
      </c>
      <c r="G47" s="221" t="s">
        <v>267</v>
      </c>
      <c r="H47" s="221" t="n">
        <v>11</v>
      </c>
      <c r="I47" s="221" t="s">
        <v>267</v>
      </c>
      <c r="J47" s="221" t="n">
        <v>15</v>
      </c>
      <c r="K47" s="221" t="n">
        <v>82</v>
      </c>
      <c r="L47" s="221" t="n">
        <v>8</v>
      </c>
      <c r="M47" s="221" t="s">
        <v>267</v>
      </c>
      <c r="N47" s="221" t="s">
        <v>267</v>
      </c>
      <c r="O47" s="221" t="n">
        <v>7</v>
      </c>
      <c r="P47" s="221" t="n">
        <v>1</v>
      </c>
      <c r="R47" s="221"/>
    </row>
    <row r="48" s="18" customFormat="true" ht="12.75" hidden="false" customHeight="false" outlineLevel="0" collapsed="false">
      <c r="A48" s="18" t="s">
        <v>271</v>
      </c>
      <c r="B48" s="221" t="s">
        <v>267</v>
      </c>
      <c r="C48" s="221" t="s">
        <v>267</v>
      </c>
      <c r="D48" s="221" t="n">
        <v>5</v>
      </c>
      <c r="E48" s="221" t="s">
        <v>267</v>
      </c>
      <c r="F48" s="221" t="s">
        <v>267</v>
      </c>
      <c r="G48" s="221" t="s">
        <v>267</v>
      </c>
      <c r="H48" s="221" t="s">
        <v>267</v>
      </c>
      <c r="I48" s="221" t="s">
        <v>267</v>
      </c>
      <c r="J48" s="221" t="s">
        <v>267</v>
      </c>
      <c r="K48" s="221" t="n">
        <v>6</v>
      </c>
      <c r="L48" s="221" t="s">
        <v>267</v>
      </c>
      <c r="M48" s="221" t="s">
        <v>267</v>
      </c>
      <c r="N48" s="221" t="s">
        <v>267</v>
      </c>
      <c r="O48" s="221" t="n">
        <v>1</v>
      </c>
      <c r="P48" s="221" t="n">
        <v>3</v>
      </c>
      <c r="R48" s="221"/>
    </row>
    <row r="49" s="18" customFormat="true" ht="12.75" hidden="false" customHeight="false" outlineLevel="0" collapsed="false">
      <c r="A49" s="18" t="s">
        <v>272</v>
      </c>
      <c r="B49" s="221" t="n">
        <v>324</v>
      </c>
      <c r="C49" s="221" t="n">
        <v>1537</v>
      </c>
      <c r="D49" s="221" t="n">
        <v>2968</v>
      </c>
      <c r="E49" s="221" t="n">
        <v>301</v>
      </c>
      <c r="F49" s="221" t="n">
        <v>1742</v>
      </c>
      <c r="G49" s="221" t="n">
        <v>497</v>
      </c>
      <c r="H49" s="221" t="n">
        <v>759</v>
      </c>
      <c r="I49" s="221" t="n">
        <v>259</v>
      </c>
      <c r="J49" s="221" t="n">
        <v>468</v>
      </c>
      <c r="K49" s="221" t="n">
        <v>6851</v>
      </c>
      <c r="L49" s="221" t="n">
        <v>1499</v>
      </c>
      <c r="M49" s="221" t="n">
        <v>1018</v>
      </c>
      <c r="N49" s="627" t="n">
        <v>661</v>
      </c>
      <c r="O49" s="627" t="n">
        <v>455</v>
      </c>
      <c r="P49" s="129" t="n">
        <v>280</v>
      </c>
      <c r="R49" s="221"/>
    </row>
    <row r="50" s="18" customFormat="true" ht="12.75" hidden="false" customHeight="false" outlineLevel="0" collapsed="false">
      <c r="A50" s="18" t="s">
        <v>273</v>
      </c>
      <c r="B50" s="221" t="n">
        <v>4</v>
      </c>
      <c r="C50" s="221" t="n">
        <v>61</v>
      </c>
      <c r="D50" s="221" t="n">
        <v>158</v>
      </c>
      <c r="E50" s="221" t="s">
        <v>267</v>
      </c>
      <c r="F50" s="221" t="n">
        <v>8</v>
      </c>
      <c r="G50" s="221" t="s">
        <v>267</v>
      </c>
      <c r="H50" s="221" t="n">
        <v>95</v>
      </c>
      <c r="I50" s="221" t="n">
        <v>6</v>
      </c>
      <c r="J50" s="221" t="n">
        <v>11</v>
      </c>
      <c r="K50" s="221" t="n">
        <v>50</v>
      </c>
      <c r="L50" s="221" t="n">
        <v>242</v>
      </c>
      <c r="M50" s="221" t="n">
        <v>51</v>
      </c>
      <c r="N50" s="221" t="n">
        <v>28</v>
      </c>
      <c r="O50" s="627" t="n">
        <v>2</v>
      </c>
      <c r="P50" s="221" t="n">
        <v>62</v>
      </c>
      <c r="R50" s="221"/>
    </row>
    <row r="51" s="18" customFormat="true" ht="12.75" hidden="false" customHeight="false" outlineLevel="0" collapsed="false">
      <c r="A51" s="18" t="s">
        <v>274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  <c r="L51" s="221"/>
      <c r="M51" s="221"/>
      <c r="N51" s="221"/>
      <c r="O51" s="627"/>
      <c r="P51" s="221"/>
      <c r="R51" s="221"/>
    </row>
    <row r="52" s="18" customFormat="true" ht="12.75" hidden="false" customHeight="false" outlineLevel="0" collapsed="false">
      <c r="A52" s="18" t="s">
        <v>1330</v>
      </c>
      <c r="B52" s="221" t="s">
        <v>267</v>
      </c>
      <c r="C52" s="221" t="n">
        <v>1</v>
      </c>
      <c r="D52" s="221" t="n">
        <v>2</v>
      </c>
      <c r="E52" s="221" t="s">
        <v>267</v>
      </c>
      <c r="F52" s="221" t="s">
        <v>267</v>
      </c>
      <c r="G52" s="221" t="s">
        <v>267</v>
      </c>
      <c r="H52" s="221" t="n">
        <v>1</v>
      </c>
      <c r="I52" s="221" t="s">
        <v>267</v>
      </c>
      <c r="J52" s="221" t="s">
        <v>267</v>
      </c>
      <c r="K52" s="221" t="n">
        <v>6</v>
      </c>
      <c r="L52" s="221" t="s">
        <v>267</v>
      </c>
      <c r="M52" s="221" t="s">
        <v>267</v>
      </c>
      <c r="N52" s="221" t="n">
        <v>3</v>
      </c>
      <c r="O52" s="221" t="s">
        <v>267</v>
      </c>
      <c r="P52" s="221" t="s">
        <v>267</v>
      </c>
      <c r="R52" s="221"/>
    </row>
    <row r="53" s="18" customFormat="true" ht="12.75" hidden="false" customHeight="false" outlineLevel="0" collapsed="false">
      <c r="A53" s="18" t="s">
        <v>276</v>
      </c>
      <c r="B53" s="221" t="s">
        <v>267</v>
      </c>
      <c r="C53" s="221" t="s">
        <v>267</v>
      </c>
      <c r="D53" s="221" t="n">
        <v>7</v>
      </c>
      <c r="E53" s="221" t="s">
        <v>267</v>
      </c>
      <c r="F53" s="221" t="s">
        <v>267</v>
      </c>
      <c r="G53" s="221" t="s">
        <v>267</v>
      </c>
      <c r="H53" s="221" t="n">
        <v>1</v>
      </c>
      <c r="I53" s="221" t="s">
        <v>267</v>
      </c>
      <c r="J53" s="221" t="s">
        <v>267</v>
      </c>
      <c r="K53" s="221" t="n">
        <v>2</v>
      </c>
      <c r="L53" s="221" t="n">
        <v>5</v>
      </c>
      <c r="M53" s="221" t="n">
        <v>1</v>
      </c>
      <c r="N53" s="221" t="n">
        <v>1</v>
      </c>
      <c r="O53" s="221" t="n">
        <v>1</v>
      </c>
      <c r="P53" s="221" t="s">
        <v>267</v>
      </c>
      <c r="R53" s="221"/>
    </row>
    <row r="54" s="18" customFormat="true" ht="12.75" hidden="false" customHeight="false" outlineLevel="0" collapsed="false">
      <c r="A54" s="18" t="s">
        <v>1331</v>
      </c>
      <c r="B54" s="221"/>
      <c r="C54" s="221"/>
      <c r="D54" s="221"/>
      <c r="E54" s="221"/>
      <c r="F54" s="221"/>
      <c r="G54" s="221"/>
      <c r="H54" s="221"/>
      <c r="I54" s="221"/>
      <c r="J54" s="221"/>
      <c r="K54" s="221"/>
      <c r="L54" s="221"/>
      <c r="M54" s="221"/>
      <c r="N54" s="221"/>
      <c r="O54" s="221"/>
      <c r="P54" s="221"/>
      <c r="R54" s="221"/>
    </row>
    <row r="55" s="18" customFormat="true" ht="12.75" hidden="false" customHeight="false" outlineLevel="0" collapsed="false">
      <c r="A55" s="18" t="s">
        <v>1332</v>
      </c>
      <c r="B55" s="221" t="s">
        <v>267</v>
      </c>
      <c r="C55" s="221" t="s">
        <v>267</v>
      </c>
      <c r="D55" s="221" t="s">
        <v>267</v>
      </c>
      <c r="E55" s="221" t="s">
        <v>267</v>
      </c>
      <c r="F55" s="221" t="s">
        <v>267</v>
      </c>
      <c r="G55" s="221" t="s">
        <v>267</v>
      </c>
      <c r="H55" s="221" t="n">
        <v>1</v>
      </c>
      <c r="I55" s="221" t="s">
        <v>267</v>
      </c>
      <c r="J55" s="221" t="s">
        <v>267</v>
      </c>
      <c r="K55" s="221" t="s">
        <v>267</v>
      </c>
      <c r="L55" s="221" t="s">
        <v>267</v>
      </c>
      <c r="M55" s="221" t="s">
        <v>267</v>
      </c>
      <c r="N55" s="221" t="n">
        <v>1</v>
      </c>
      <c r="O55" s="221" t="s">
        <v>267</v>
      </c>
      <c r="P55" s="221" t="s">
        <v>267</v>
      </c>
      <c r="R55" s="243"/>
    </row>
    <row r="56" s="18" customFormat="true" ht="15" hidden="false" customHeight="true" outlineLevel="0" collapsed="false">
      <c r="A56" s="197" t="s">
        <v>279</v>
      </c>
      <c r="B56" s="221" t="s">
        <v>267</v>
      </c>
      <c r="C56" s="221" t="s">
        <v>267</v>
      </c>
      <c r="D56" s="221" t="s">
        <v>267</v>
      </c>
      <c r="E56" s="221" t="s">
        <v>267</v>
      </c>
      <c r="F56" s="221" t="s">
        <v>267</v>
      </c>
      <c r="G56" s="221" t="s">
        <v>267</v>
      </c>
      <c r="H56" s="221" t="s">
        <v>267</v>
      </c>
      <c r="I56" s="221" t="s">
        <v>267</v>
      </c>
      <c r="J56" s="221" t="s">
        <v>267</v>
      </c>
      <c r="K56" s="221" t="n">
        <v>5</v>
      </c>
      <c r="L56" s="221" t="s">
        <v>267</v>
      </c>
      <c r="M56" s="221" t="s">
        <v>267</v>
      </c>
      <c r="N56" s="221" t="n">
        <v>1</v>
      </c>
      <c r="O56" s="221" t="s">
        <v>267</v>
      </c>
      <c r="P56" s="221" t="s">
        <v>267</v>
      </c>
      <c r="R56" s="243"/>
    </row>
    <row r="57" s="18" customFormat="true" ht="12.75" hidden="false" customHeight="false" outlineLevel="0" collapsed="false">
      <c r="A57" s="18" t="s">
        <v>280</v>
      </c>
      <c r="B57" s="221" t="s">
        <v>267</v>
      </c>
      <c r="C57" s="221" t="s">
        <v>267</v>
      </c>
      <c r="D57" s="221" t="s">
        <v>267</v>
      </c>
      <c r="E57" s="221" t="s">
        <v>267</v>
      </c>
      <c r="F57" s="221" t="s">
        <v>267</v>
      </c>
      <c r="G57" s="221" t="s">
        <v>267</v>
      </c>
      <c r="H57" s="221" t="s">
        <v>267</v>
      </c>
      <c r="I57" s="221" t="s">
        <v>267</v>
      </c>
      <c r="J57" s="221" t="s">
        <v>267</v>
      </c>
      <c r="K57" s="221" t="s">
        <v>267</v>
      </c>
      <c r="L57" s="221" t="s">
        <v>267</v>
      </c>
      <c r="M57" s="221" t="s">
        <v>267</v>
      </c>
      <c r="N57" s="221" t="s">
        <v>267</v>
      </c>
      <c r="O57" s="221" t="s">
        <v>267</v>
      </c>
      <c r="P57" s="221" t="s">
        <v>267</v>
      </c>
      <c r="R57" s="221"/>
    </row>
    <row r="58" s="18" customFormat="true" ht="12.75" hidden="false" customHeight="false" outlineLevel="0" collapsed="false">
      <c r="A58" s="18" t="s">
        <v>281</v>
      </c>
      <c r="B58" s="221" t="n">
        <v>8</v>
      </c>
      <c r="C58" s="221" t="n">
        <v>14</v>
      </c>
      <c r="D58" s="221" t="n">
        <v>34</v>
      </c>
      <c r="E58" s="221" t="n">
        <v>4</v>
      </c>
      <c r="F58" s="221" t="s">
        <v>267</v>
      </c>
      <c r="G58" s="221" t="n">
        <v>20</v>
      </c>
      <c r="H58" s="221" t="n">
        <v>12</v>
      </c>
      <c r="I58" s="221" t="n">
        <v>8</v>
      </c>
      <c r="J58" s="221" t="n">
        <v>13</v>
      </c>
      <c r="K58" s="221" t="n">
        <v>58</v>
      </c>
      <c r="L58" s="221" t="n">
        <v>115</v>
      </c>
      <c r="M58" s="221" t="n">
        <v>6</v>
      </c>
      <c r="N58" s="221" t="n">
        <v>19</v>
      </c>
      <c r="O58" s="627" t="n">
        <v>31</v>
      </c>
      <c r="P58" s="627" t="n">
        <v>92</v>
      </c>
      <c r="R58" s="221"/>
    </row>
    <row r="59" s="18" customFormat="true" ht="12.75" hidden="false" customHeight="false" outlineLevel="0" collapsed="false">
      <c r="A59" s="18" t="s">
        <v>282</v>
      </c>
      <c r="B59" s="221" t="n">
        <v>21</v>
      </c>
      <c r="C59" s="221" t="n">
        <v>45</v>
      </c>
      <c r="D59" s="221" t="n">
        <v>114</v>
      </c>
      <c r="E59" s="221" t="n">
        <v>45</v>
      </c>
      <c r="F59" s="221" t="n">
        <v>46</v>
      </c>
      <c r="G59" s="221" t="n">
        <v>55</v>
      </c>
      <c r="H59" s="221" t="n">
        <v>262</v>
      </c>
      <c r="I59" s="221" t="n">
        <v>11</v>
      </c>
      <c r="J59" s="221" t="n">
        <v>49</v>
      </c>
      <c r="K59" s="221" t="n">
        <v>129</v>
      </c>
      <c r="L59" s="221" t="n">
        <v>185</v>
      </c>
      <c r="M59" s="221" t="n">
        <v>41</v>
      </c>
      <c r="N59" s="221" t="n">
        <v>44</v>
      </c>
      <c r="O59" s="627" t="n">
        <v>33</v>
      </c>
      <c r="P59" s="627" t="n">
        <v>181</v>
      </c>
      <c r="R59" s="221"/>
    </row>
    <row r="60" s="18" customFormat="true" ht="12.75" hidden="false" customHeight="false" outlineLevel="0" collapsed="false">
      <c r="A60" s="18" t="s">
        <v>283</v>
      </c>
      <c r="B60" s="221" t="s">
        <v>267</v>
      </c>
      <c r="C60" s="221" t="s">
        <v>267</v>
      </c>
      <c r="D60" s="221" t="s">
        <v>267</v>
      </c>
      <c r="E60" s="221" t="s">
        <v>267</v>
      </c>
      <c r="F60" s="221" t="s">
        <v>267</v>
      </c>
      <c r="G60" s="221" t="s">
        <v>267</v>
      </c>
      <c r="H60" s="221" t="s">
        <v>267</v>
      </c>
      <c r="I60" s="221" t="s">
        <v>267</v>
      </c>
      <c r="J60" s="221" t="s">
        <v>267</v>
      </c>
      <c r="K60" s="221" t="s">
        <v>267</v>
      </c>
      <c r="L60" s="221" t="s">
        <v>267</v>
      </c>
      <c r="M60" s="221" t="n">
        <v>2</v>
      </c>
      <c r="N60" s="221" t="s">
        <v>267</v>
      </c>
      <c r="O60" s="221" t="s">
        <v>267</v>
      </c>
      <c r="P60" s="221" t="s">
        <v>267</v>
      </c>
      <c r="R60" s="243"/>
    </row>
    <row r="61" s="18" customFormat="true" ht="12.75" hidden="false" customHeight="false" outlineLevel="0" collapsed="false">
      <c r="A61" s="18" t="s">
        <v>284</v>
      </c>
      <c r="B61" s="221" t="s">
        <v>267</v>
      </c>
      <c r="C61" s="221" t="s">
        <v>267</v>
      </c>
      <c r="D61" s="221" t="s">
        <v>267</v>
      </c>
      <c r="E61" s="221" t="s">
        <v>267</v>
      </c>
      <c r="F61" s="221" t="s">
        <v>267</v>
      </c>
      <c r="G61" s="221" t="s">
        <v>267</v>
      </c>
      <c r="H61" s="221" t="n">
        <v>1</v>
      </c>
      <c r="I61" s="221" t="s">
        <v>267</v>
      </c>
      <c r="J61" s="221" t="n">
        <v>1</v>
      </c>
      <c r="K61" s="221" t="s">
        <v>267</v>
      </c>
      <c r="L61" s="221" t="s">
        <v>267</v>
      </c>
      <c r="M61" s="221" t="n">
        <v>1</v>
      </c>
      <c r="N61" s="221" t="s">
        <v>267</v>
      </c>
      <c r="O61" s="221" t="n">
        <v>1</v>
      </c>
      <c r="P61" s="627" t="n">
        <v>1</v>
      </c>
      <c r="R61" s="221"/>
    </row>
    <row r="62" s="18" customFormat="true" ht="12.75" hidden="false" customHeight="false" outlineLevel="0" collapsed="false">
      <c r="A62" s="18" t="s">
        <v>285</v>
      </c>
      <c r="B62" s="221" t="s">
        <v>267</v>
      </c>
      <c r="C62" s="221" t="s">
        <v>267</v>
      </c>
      <c r="D62" s="221" t="s">
        <v>267</v>
      </c>
      <c r="E62" s="221" t="s">
        <v>267</v>
      </c>
      <c r="F62" s="221" t="s">
        <v>267</v>
      </c>
      <c r="G62" s="221" t="s">
        <v>267</v>
      </c>
      <c r="H62" s="221" t="s">
        <v>267</v>
      </c>
      <c r="I62" s="221" t="s">
        <v>267</v>
      </c>
      <c r="J62" s="221" t="s">
        <v>267</v>
      </c>
      <c r="K62" s="221" t="s">
        <v>267</v>
      </c>
      <c r="L62" s="221" t="s">
        <v>267</v>
      </c>
      <c r="M62" s="221" t="s">
        <v>267</v>
      </c>
      <c r="N62" s="221" t="s">
        <v>267</v>
      </c>
      <c r="O62" s="221" t="s">
        <v>267</v>
      </c>
      <c r="P62" s="221" t="s">
        <v>267</v>
      </c>
      <c r="R62" s="243"/>
    </row>
    <row r="63" s="18" customFormat="true" ht="12.75" hidden="false" customHeight="false" outlineLevel="0" collapsed="false">
      <c r="A63" s="18" t="s">
        <v>286</v>
      </c>
      <c r="B63" s="221" t="n">
        <v>30</v>
      </c>
      <c r="C63" s="221" t="n">
        <v>43</v>
      </c>
      <c r="D63" s="221" t="n">
        <v>30</v>
      </c>
      <c r="E63" s="221" t="n">
        <v>26</v>
      </c>
      <c r="F63" s="221" t="n">
        <v>56</v>
      </c>
      <c r="G63" s="221" t="n">
        <v>16</v>
      </c>
      <c r="H63" s="221" t="n">
        <v>21</v>
      </c>
      <c r="I63" s="221" t="s">
        <v>267</v>
      </c>
      <c r="J63" s="221" t="n">
        <v>10</v>
      </c>
      <c r="K63" s="221" t="n">
        <v>71</v>
      </c>
      <c r="L63" s="221" t="n">
        <v>87</v>
      </c>
      <c r="M63" s="221" t="n">
        <v>53</v>
      </c>
      <c r="N63" s="221" t="n">
        <v>52</v>
      </c>
      <c r="O63" s="221" t="n">
        <v>23</v>
      </c>
      <c r="P63" s="221" t="n">
        <v>14</v>
      </c>
      <c r="R63" s="221"/>
    </row>
    <row r="64" s="18" customFormat="true" ht="12.75" hidden="false" customHeight="false" outlineLevel="0" collapsed="false">
      <c r="A64" s="18" t="s">
        <v>1333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  <c r="L64" s="221"/>
      <c r="M64" s="221"/>
      <c r="N64" s="221"/>
      <c r="O64" s="221"/>
      <c r="P64" s="221"/>
      <c r="R64" s="221"/>
    </row>
    <row r="65" s="98" customFormat="true" ht="12.75" hidden="false" customHeight="false" outlineLevel="0" collapsed="false">
      <c r="A65" s="18" t="s">
        <v>291</v>
      </c>
      <c r="B65" s="221" t="n">
        <v>5</v>
      </c>
      <c r="C65" s="221" t="n">
        <v>9</v>
      </c>
      <c r="D65" s="221" t="n">
        <v>24</v>
      </c>
      <c r="E65" s="221" t="n">
        <v>3</v>
      </c>
      <c r="F65" s="221" t="n">
        <v>6</v>
      </c>
      <c r="G65" s="221" t="n">
        <v>3</v>
      </c>
      <c r="H65" s="221" t="n">
        <v>5</v>
      </c>
      <c r="I65" s="221" t="n">
        <v>3</v>
      </c>
      <c r="J65" s="221" t="n">
        <v>2</v>
      </c>
      <c r="K65" s="221" t="n">
        <v>22</v>
      </c>
      <c r="L65" s="221" t="n">
        <v>9</v>
      </c>
      <c r="M65" s="221" t="n">
        <v>1</v>
      </c>
      <c r="N65" s="221" t="n">
        <v>10</v>
      </c>
      <c r="O65" s="221" t="n">
        <v>5</v>
      </c>
      <c r="P65" s="221" t="n">
        <v>4</v>
      </c>
      <c r="R65" s="221"/>
    </row>
    <row r="66" s="18" customFormat="true" ht="12.75" hidden="false" customHeight="false" outlineLevel="0" collapsed="false">
      <c r="A66" s="18" t="s">
        <v>290</v>
      </c>
      <c r="B66" s="221"/>
      <c r="C66" s="221"/>
      <c r="D66" s="221"/>
      <c r="E66" s="221"/>
      <c r="F66" s="221"/>
      <c r="G66" s="221"/>
      <c r="H66" s="221"/>
      <c r="I66" s="221"/>
      <c r="J66" s="221"/>
      <c r="K66" s="221"/>
      <c r="L66" s="221"/>
      <c r="M66" s="221"/>
      <c r="N66" s="221"/>
      <c r="O66" s="221"/>
      <c r="P66" s="221"/>
      <c r="R66" s="221"/>
    </row>
    <row r="67" s="18" customFormat="true" ht="12.75" hidden="false" customHeight="false" outlineLevel="0" collapsed="false">
      <c r="A67" s="18" t="s">
        <v>291</v>
      </c>
      <c r="B67" s="221" t="n">
        <v>10</v>
      </c>
      <c r="C67" s="221" t="n">
        <v>13</v>
      </c>
      <c r="D67" s="221" t="n">
        <v>40</v>
      </c>
      <c r="E67" s="221" t="n">
        <v>1</v>
      </c>
      <c r="F67" s="221" t="n">
        <v>1</v>
      </c>
      <c r="G67" s="221" t="s">
        <v>267</v>
      </c>
      <c r="H67" s="221" t="n">
        <v>9</v>
      </c>
      <c r="I67" s="221" t="n">
        <v>9</v>
      </c>
      <c r="J67" s="221" t="n">
        <v>23</v>
      </c>
      <c r="K67" s="221" t="n">
        <v>48</v>
      </c>
      <c r="L67" s="221" t="n">
        <v>6</v>
      </c>
      <c r="M67" s="221" t="n">
        <v>3</v>
      </c>
      <c r="N67" s="221" t="n">
        <v>16</v>
      </c>
      <c r="O67" s="221" t="n">
        <v>5</v>
      </c>
      <c r="P67" s="221" t="n">
        <v>16</v>
      </c>
      <c r="Q67" s="179"/>
      <c r="R67" s="221"/>
      <c r="S67" s="179"/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</row>
    <row r="68" s="18" customFormat="true" ht="12.75" hidden="false" customHeight="false" outlineLevel="0" collapsed="false">
      <c r="B68" s="54"/>
      <c r="C68" s="54"/>
      <c r="D68" s="54"/>
      <c r="N68" s="54"/>
      <c r="Q68" s="179"/>
      <c r="R68" s="179"/>
      <c r="S68" s="179"/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79"/>
    </row>
    <row r="69" s="18" customFormat="true" ht="12.75" hidden="false" customHeight="false" outlineLevel="0" collapsed="false">
      <c r="B69" s="217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79"/>
    </row>
    <row r="70" s="98" customFormat="true" ht="12.75" hidden="false" customHeight="false" outlineLevel="0" collapsed="false">
      <c r="A70" s="628" t="s">
        <v>1355</v>
      </c>
      <c r="Q70" s="180"/>
      <c r="R70" s="180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0"/>
    </row>
    <row r="71" s="18" customFormat="true" ht="12.75" hidden="false" customHeight="false" outlineLevel="0" collapsed="false">
      <c r="A71" s="180" t="s">
        <v>1356</v>
      </c>
      <c r="B71" s="54"/>
      <c r="Q71" s="179"/>
      <c r="R71" s="179"/>
      <c r="S71" s="179"/>
      <c r="T71" s="179"/>
      <c r="U71" s="179"/>
      <c r="V71" s="179"/>
      <c r="W71" s="179"/>
      <c r="X71" s="179"/>
      <c r="Y71" s="179"/>
      <c r="Z71" s="179"/>
      <c r="AA71" s="179"/>
      <c r="AB71" s="179"/>
      <c r="AC71" s="179"/>
      <c r="AD71" s="179"/>
      <c r="AE71" s="179"/>
      <c r="AF71" s="179"/>
      <c r="AG71" s="179"/>
      <c r="AH71" s="179"/>
    </row>
    <row r="72" s="18" customFormat="true" ht="12.75" hidden="false" customHeight="false" outlineLevel="0" collapsed="false">
      <c r="A72" s="180"/>
      <c r="B72" s="54"/>
      <c r="Q72" s="179"/>
      <c r="R72" s="179"/>
      <c r="S72" s="179"/>
      <c r="T72" s="179"/>
      <c r="U72" s="179"/>
      <c r="V72" s="179"/>
      <c r="W72" s="179"/>
      <c r="X72" s="17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</row>
    <row r="73" s="18" customFormat="true" ht="12.75" hidden="false" customHeight="false" outlineLevel="0" collapsed="false">
      <c r="A73" s="179" t="s">
        <v>129</v>
      </c>
      <c r="B73" s="217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79"/>
      <c r="V73" s="179"/>
      <c r="W73" s="179"/>
      <c r="X73" s="179"/>
      <c r="Y73" s="179"/>
      <c r="Z73" s="179"/>
      <c r="AA73" s="179"/>
      <c r="AB73" s="179"/>
      <c r="AC73" s="179"/>
      <c r="AD73" s="179"/>
      <c r="AE73" s="179"/>
      <c r="AF73" s="179"/>
      <c r="AG73" s="179"/>
      <c r="AH73" s="179"/>
    </row>
    <row r="74" s="18" customFormat="true" ht="12.75" hidden="false" customHeight="false" outlineLevel="0" collapsed="false">
      <c r="A74" s="629" t="s">
        <v>1334</v>
      </c>
      <c r="B74" s="591" t="s">
        <v>4</v>
      </c>
      <c r="C74" s="622"/>
      <c r="D74" s="622"/>
      <c r="E74" s="622"/>
      <c r="F74" s="352"/>
      <c r="G74" s="622" t="s">
        <v>1357</v>
      </c>
      <c r="H74" s="622"/>
      <c r="I74" s="622"/>
      <c r="J74" s="622"/>
      <c r="K74" s="622"/>
      <c r="L74" s="622"/>
      <c r="M74" s="622"/>
      <c r="N74" s="622"/>
      <c r="O74" s="353"/>
    </row>
    <row r="75" s="18" customFormat="true" ht="12.75" hidden="false" customHeight="false" outlineLevel="0" collapsed="false">
      <c r="A75" s="630" t="s">
        <v>264</v>
      </c>
      <c r="B75" s="631" t="s">
        <v>1358</v>
      </c>
      <c r="C75" s="217" t="s">
        <v>1359</v>
      </c>
      <c r="D75" s="591" t="s">
        <v>1026</v>
      </c>
      <c r="E75" s="217" t="s">
        <v>1027</v>
      </c>
      <c r="F75" s="591" t="s">
        <v>1070</v>
      </c>
      <c r="G75" s="420" t="s">
        <v>1029</v>
      </c>
      <c r="H75" s="632" t="s">
        <v>1030</v>
      </c>
      <c r="I75" s="420" t="s">
        <v>1031</v>
      </c>
      <c r="J75" s="632" t="s">
        <v>1032</v>
      </c>
      <c r="K75" s="217" t="s">
        <v>1071</v>
      </c>
      <c r="L75" s="591" t="s">
        <v>1072</v>
      </c>
      <c r="M75" s="217" t="s">
        <v>1035</v>
      </c>
      <c r="N75" s="591" t="s">
        <v>1360</v>
      </c>
      <c r="O75" s="633" t="s">
        <v>1074</v>
      </c>
    </row>
    <row r="76" s="18" customFormat="true" ht="12.75" hidden="false" customHeight="false" outlineLevel="0" collapsed="false">
      <c r="A76" s="634"/>
      <c r="B76" s="594" t="s">
        <v>1361</v>
      </c>
      <c r="C76" s="226" t="s">
        <v>1076</v>
      </c>
      <c r="D76" s="594"/>
      <c r="E76" s="226"/>
      <c r="F76" s="594" t="s">
        <v>1077</v>
      </c>
      <c r="G76" s="635"/>
      <c r="H76" s="636"/>
      <c r="I76" s="635"/>
      <c r="J76" s="636"/>
      <c r="K76" s="226" t="s">
        <v>1078</v>
      </c>
      <c r="L76" s="594" t="s">
        <v>1079</v>
      </c>
      <c r="M76" s="635"/>
      <c r="N76" s="594" t="s">
        <v>1362</v>
      </c>
      <c r="O76" s="227" t="s">
        <v>1081</v>
      </c>
    </row>
    <row r="77" s="18" customFormat="true" ht="12.75" hidden="false" customHeight="false" outlineLevel="0" collapsed="false"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</row>
    <row r="78" s="18" customFormat="true" ht="12.75" hidden="false" customHeight="false" outlineLevel="0" collapsed="false">
      <c r="A78" s="228" t="s">
        <v>1363</v>
      </c>
      <c r="B78" s="228"/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  <c r="N78" s="228"/>
      <c r="O78" s="228"/>
    </row>
    <row r="79" s="18" customFormat="true" ht="12.75" hidden="false" customHeight="false" outlineLevel="0" collapsed="false"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</row>
    <row r="80" s="18" customFormat="true" ht="12.75" hidden="false" customHeight="false" outlineLevel="0" collapsed="false">
      <c r="A80" s="18" t="s">
        <v>268</v>
      </c>
      <c r="B80" s="243" t="n">
        <v>65.0878673024896</v>
      </c>
      <c r="C80" s="243" t="n">
        <v>21.6243215749816</v>
      </c>
      <c r="D80" s="243" t="n">
        <v>33.9200151809858</v>
      </c>
      <c r="E80" s="243" t="n">
        <v>116.288585198617</v>
      </c>
      <c r="F80" s="243" t="n">
        <v>45.2148246749958</v>
      </c>
      <c r="G80" s="243" t="n">
        <v>24.7279920870425</v>
      </c>
      <c r="H80" s="243" t="n">
        <v>23.7056464832421</v>
      </c>
      <c r="I80" s="243" t="n">
        <v>92.3974464705703</v>
      </c>
      <c r="J80" s="243" t="n">
        <v>50.3484511620024</v>
      </c>
      <c r="K80" s="243" t="n">
        <v>5.14923115542311</v>
      </c>
      <c r="L80" s="243" t="n">
        <v>36.8464866192666</v>
      </c>
      <c r="M80" s="243" t="n">
        <v>61.0584782651514</v>
      </c>
      <c r="N80" s="243" t="n">
        <v>61.1095197173685</v>
      </c>
      <c r="O80" s="243" t="n">
        <v>6.17338994560558</v>
      </c>
    </row>
    <row r="81" s="18" customFormat="true" ht="12.75" hidden="false" customHeight="false" outlineLevel="0" collapsed="false">
      <c r="A81" s="18" t="s">
        <v>269</v>
      </c>
      <c r="B81" s="243" t="n">
        <v>29.6501141509619</v>
      </c>
      <c r="C81" s="243" t="s">
        <v>267</v>
      </c>
      <c r="D81" s="243" t="n">
        <v>115.517813938043</v>
      </c>
      <c r="E81" s="243" t="n">
        <v>19.3814308664361</v>
      </c>
      <c r="F81" s="243" t="s">
        <v>267</v>
      </c>
      <c r="G81" s="243" t="s">
        <v>267</v>
      </c>
      <c r="H81" s="243" t="s">
        <v>267</v>
      </c>
      <c r="I81" s="243" t="s">
        <v>267</v>
      </c>
      <c r="J81" s="243" t="n">
        <v>306.078703103658</v>
      </c>
      <c r="K81" s="243" t="s">
        <v>267</v>
      </c>
      <c r="L81" s="243" t="s">
        <v>267</v>
      </c>
      <c r="M81" s="243" t="s">
        <v>267</v>
      </c>
      <c r="N81" s="243" t="s">
        <v>267</v>
      </c>
      <c r="O81" s="243" t="s">
        <v>267</v>
      </c>
    </row>
    <row r="82" s="18" customFormat="true" ht="12.75" hidden="false" customHeight="false" outlineLevel="0" collapsed="false">
      <c r="A82" s="18" t="s">
        <v>270</v>
      </c>
      <c r="B82" s="243" t="n">
        <v>3.30910567002732</v>
      </c>
      <c r="C82" s="243" t="n">
        <v>0.609135819013566</v>
      </c>
      <c r="D82" s="243" t="n">
        <v>4.26965226054367</v>
      </c>
      <c r="E82" s="243" t="n">
        <v>4.3069846369858</v>
      </c>
      <c r="F82" s="243" t="s">
        <v>267</v>
      </c>
      <c r="G82" s="243" t="n">
        <v>0.915851558779353</v>
      </c>
      <c r="H82" s="243" t="n">
        <v>10.0875091418052</v>
      </c>
      <c r="I82" s="243" t="s">
        <v>267</v>
      </c>
      <c r="J82" s="243" t="n">
        <v>12.9609874278422</v>
      </c>
      <c r="K82" s="243" t="s">
        <v>267</v>
      </c>
      <c r="L82" s="243" t="n">
        <v>2.72936937920493</v>
      </c>
      <c r="M82" s="243" t="n">
        <v>16.413569426116</v>
      </c>
      <c r="N82" s="243" t="n">
        <v>5.72901747350329</v>
      </c>
      <c r="O82" s="243" t="n">
        <v>0.342966108089199</v>
      </c>
    </row>
    <row r="83" s="18" customFormat="true" ht="12.75" hidden="false" customHeight="false" outlineLevel="0" collapsed="false">
      <c r="A83" s="18" t="s">
        <v>271</v>
      </c>
      <c r="B83" s="243" t="n">
        <v>0.580082268849411</v>
      </c>
      <c r="C83" s="243" t="s">
        <v>267</v>
      </c>
      <c r="D83" s="243" t="n">
        <v>0.237202903363537</v>
      </c>
      <c r="E83" s="243" t="n">
        <v>5.59908002808154</v>
      </c>
      <c r="F83" s="243" t="n">
        <v>0.723437194799933</v>
      </c>
      <c r="G83" s="243" t="s">
        <v>267</v>
      </c>
      <c r="H83" s="243" t="s">
        <v>267</v>
      </c>
      <c r="I83" s="243" t="s">
        <v>267</v>
      </c>
      <c r="J83" s="243" t="s">
        <v>267</v>
      </c>
      <c r="K83" s="243" t="s">
        <v>267</v>
      </c>
      <c r="L83" s="243" t="s">
        <v>267</v>
      </c>
      <c r="M83" s="243" t="s">
        <v>267</v>
      </c>
      <c r="N83" s="243" t="s">
        <v>267</v>
      </c>
      <c r="O83" s="243" t="s">
        <v>267</v>
      </c>
    </row>
    <row r="84" s="18" customFormat="true" ht="12.75" hidden="false" customHeight="false" outlineLevel="0" collapsed="false">
      <c r="A84" s="18" t="s">
        <v>272</v>
      </c>
      <c r="B84" s="243" t="n">
        <v>383.869441411098</v>
      </c>
      <c r="C84" s="243" t="n">
        <v>148.020004020296</v>
      </c>
      <c r="D84" s="243" t="n">
        <v>245.267802077897</v>
      </c>
      <c r="E84" s="243" t="n">
        <v>573.690353646509</v>
      </c>
      <c r="F84" s="243" t="n">
        <v>386.315462023164</v>
      </c>
      <c r="G84" s="243" t="n">
        <v>311.38952998498</v>
      </c>
      <c r="H84" s="243" t="n">
        <v>166.443900839785</v>
      </c>
      <c r="I84" s="243" t="n">
        <v>608.601362289624</v>
      </c>
      <c r="J84" s="243" t="n">
        <v>204.883301263198</v>
      </c>
      <c r="K84" s="243" t="n">
        <v>137.741933407568</v>
      </c>
      <c r="L84" s="243" t="n">
        <v>493.333515291292</v>
      </c>
      <c r="M84" s="243" t="n">
        <v>302.666220217578</v>
      </c>
      <c r="N84" s="243" t="n">
        <v>310.003501066234</v>
      </c>
      <c r="O84" s="243" t="n">
        <v>165.652630207083</v>
      </c>
    </row>
    <row r="85" s="18" customFormat="true" ht="12.75" hidden="false" customHeight="false" outlineLevel="0" collapsed="false">
      <c r="A85" s="18" t="s">
        <v>273</v>
      </c>
      <c r="B85" s="243" t="n">
        <v>14.6470772884476</v>
      </c>
      <c r="C85" s="243" t="n">
        <v>5.78679028062887</v>
      </c>
      <c r="D85" s="243" t="n">
        <v>22.059870012809</v>
      </c>
      <c r="E85" s="243" t="n">
        <v>41.562401746913</v>
      </c>
      <c r="F85" s="243" t="n">
        <v>1.80859298699983</v>
      </c>
      <c r="G85" s="243" t="n">
        <v>0.915851558779353</v>
      </c>
      <c r="H85" s="243" t="n">
        <v>1.00875091418052</v>
      </c>
      <c r="I85" s="243" t="s">
        <v>267</v>
      </c>
      <c r="J85" s="243" t="n">
        <v>2.99099709873281</v>
      </c>
      <c r="K85" s="243" t="n">
        <v>1.93096168328366</v>
      </c>
      <c r="L85" s="243" t="n">
        <v>5.45873875840987</v>
      </c>
      <c r="M85" s="243" t="n">
        <v>1.96962833113392</v>
      </c>
      <c r="N85" s="243" t="s">
        <v>267</v>
      </c>
      <c r="O85" s="243" t="s">
        <v>267</v>
      </c>
    </row>
    <row r="86" s="18" customFormat="true" ht="12.75" hidden="false" customHeight="false" outlineLevel="0" collapsed="false">
      <c r="A86" s="18" t="s">
        <v>274</v>
      </c>
      <c r="B86" s="243"/>
      <c r="C86" s="243"/>
      <c r="D86" s="243"/>
      <c r="E86" s="243"/>
      <c r="F86" s="243"/>
      <c r="G86" s="243"/>
      <c r="H86" s="243"/>
      <c r="I86" s="243"/>
      <c r="J86" s="243"/>
      <c r="K86" s="243"/>
      <c r="L86" s="243"/>
      <c r="M86" s="243"/>
      <c r="N86" s="243"/>
      <c r="O86" s="243"/>
    </row>
    <row r="87" s="18" customFormat="true" ht="12.75" hidden="false" customHeight="false" outlineLevel="0" collapsed="false">
      <c r="A87" s="18" t="s">
        <v>1330</v>
      </c>
      <c r="B87" s="243" t="n">
        <v>0.329592198209893</v>
      </c>
      <c r="C87" s="243" t="n">
        <v>0.304567909506783</v>
      </c>
      <c r="D87" s="243" t="n">
        <v>0.237202903363537</v>
      </c>
      <c r="E87" s="243" t="n">
        <v>0.21534923184929</v>
      </c>
      <c r="F87" s="243" t="n">
        <v>0.723437194799933</v>
      </c>
      <c r="G87" s="243" t="s">
        <v>267</v>
      </c>
      <c r="H87" s="243" t="s">
        <v>267</v>
      </c>
      <c r="I87" s="243" t="s">
        <v>267</v>
      </c>
      <c r="J87" s="243" t="n">
        <v>0.498499516455469</v>
      </c>
      <c r="K87" s="243" t="s">
        <v>267</v>
      </c>
      <c r="L87" s="243" t="s">
        <v>267</v>
      </c>
      <c r="M87" s="243" t="n">
        <v>2.62617110817855</v>
      </c>
      <c r="N87" s="243" t="s">
        <v>267</v>
      </c>
      <c r="O87" s="243" t="n">
        <v>0.685932216178397</v>
      </c>
    </row>
    <row r="88" s="18" customFormat="true" ht="12.75" hidden="false" customHeight="false" outlineLevel="0" collapsed="false">
      <c r="A88" s="18" t="s">
        <v>276</v>
      </c>
      <c r="B88" s="243" t="n">
        <v>0.316408510281497</v>
      </c>
      <c r="C88" s="243" t="s">
        <v>267</v>
      </c>
      <c r="D88" s="243" t="s">
        <v>267</v>
      </c>
      <c r="E88" s="243" t="n">
        <v>1.07674615924645</v>
      </c>
      <c r="F88" s="243" t="n">
        <v>0.361718597399967</v>
      </c>
      <c r="G88" s="243" t="s">
        <v>267</v>
      </c>
      <c r="H88" s="243" t="s">
        <v>267</v>
      </c>
      <c r="I88" s="243" t="s">
        <v>267</v>
      </c>
      <c r="J88" s="243" t="s">
        <v>267</v>
      </c>
      <c r="K88" s="243" t="s">
        <v>267</v>
      </c>
      <c r="L88" s="243" t="s">
        <v>267</v>
      </c>
      <c r="M88" s="243" t="s">
        <v>267</v>
      </c>
      <c r="N88" s="243" t="s">
        <v>267</v>
      </c>
      <c r="O88" s="243" t="s">
        <v>267</v>
      </c>
    </row>
    <row r="89" s="18" customFormat="true" ht="12.75" hidden="false" customHeight="false" outlineLevel="0" collapsed="false">
      <c r="A89" s="18" t="s">
        <v>1331</v>
      </c>
      <c r="B89" s="243"/>
      <c r="C89" s="243"/>
      <c r="D89" s="243"/>
      <c r="E89" s="243"/>
      <c r="F89" s="243"/>
      <c r="G89" s="243"/>
      <c r="H89" s="243"/>
      <c r="I89" s="243"/>
      <c r="J89" s="243"/>
      <c r="K89" s="243"/>
      <c r="L89" s="243"/>
      <c r="M89" s="243"/>
      <c r="N89" s="243"/>
      <c r="O89" s="243"/>
    </row>
    <row r="90" s="18" customFormat="true" ht="12.75" hidden="false" customHeight="false" outlineLevel="0" collapsed="false">
      <c r="A90" s="18" t="s">
        <v>1332</v>
      </c>
      <c r="B90" s="243" t="n">
        <v>0.0791021275703742</v>
      </c>
      <c r="C90" s="243" t="s">
        <v>267</v>
      </c>
      <c r="D90" s="243" t="n">
        <v>0.948811613454149</v>
      </c>
      <c r="E90" s="243" t="s">
        <v>267</v>
      </c>
      <c r="F90" s="243" t="s">
        <v>267</v>
      </c>
      <c r="G90" s="243" t="s">
        <v>267</v>
      </c>
      <c r="H90" s="243" t="s">
        <v>267</v>
      </c>
      <c r="I90" s="243" t="s">
        <v>267</v>
      </c>
      <c r="J90" s="243" t="s">
        <v>267</v>
      </c>
      <c r="K90" s="243" t="s">
        <v>267</v>
      </c>
      <c r="L90" s="243" t="s">
        <v>267</v>
      </c>
      <c r="M90" s="243" t="s">
        <v>267</v>
      </c>
      <c r="N90" s="243" t="s">
        <v>267</v>
      </c>
      <c r="O90" s="243" t="s">
        <v>267</v>
      </c>
    </row>
    <row r="91" s="18" customFormat="true" ht="15.75" hidden="false" customHeight="false" outlineLevel="0" collapsed="false">
      <c r="A91" s="197" t="s">
        <v>279</v>
      </c>
      <c r="B91" s="243" t="n">
        <v>0.1</v>
      </c>
      <c r="C91" s="221" t="s">
        <v>267</v>
      </c>
      <c r="D91" s="243" t="n">
        <v>0.2</v>
      </c>
      <c r="E91" s="243" t="n">
        <v>0.2</v>
      </c>
      <c r="F91" s="221" t="s">
        <v>267</v>
      </c>
      <c r="G91" s="221" t="s">
        <v>267</v>
      </c>
      <c r="H91" s="221" t="s">
        <v>267</v>
      </c>
      <c r="I91" s="221" t="s">
        <v>267</v>
      </c>
      <c r="J91" s="221" t="s">
        <v>267</v>
      </c>
      <c r="K91" s="221" t="s">
        <v>267</v>
      </c>
      <c r="L91" s="221" t="s">
        <v>267</v>
      </c>
      <c r="M91" s="221" t="s">
        <v>267</v>
      </c>
      <c r="N91" s="221" t="s">
        <v>267</v>
      </c>
      <c r="O91" s="221" t="s">
        <v>267</v>
      </c>
    </row>
    <row r="92" s="18" customFormat="true" ht="12.75" hidden="false" customHeight="false" outlineLevel="0" collapsed="false">
      <c r="A92" s="18" t="s">
        <v>280</v>
      </c>
      <c r="B92" s="243" t="s">
        <v>267</v>
      </c>
      <c r="C92" s="243" t="s">
        <v>267</v>
      </c>
      <c r="D92" s="243" t="s">
        <v>267</v>
      </c>
      <c r="E92" s="243" t="s">
        <v>267</v>
      </c>
      <c r="F92" s="243" t="s">
        <v>267</v>
      </c>
      <c r="G92" s="243" t="s">
        <v>267</v>
      </c>
      <c r="H92" s="243" t="s">
        <v>267</v>
      </c>
      <c r="I92" s="243" t="s">
        <v>267</v>
      </c>
      <c r="J92" s="243" t="s">
        <v>267</v>
      </c>
      <c r="K92" s="243" t="s">
        <v>267</v>
      </c>
      <c r="L92" s="243" t="s">
        <v>267</v>
      </c>
      <c r="M92" s="243" t="s">
        <v>267</v>
      </c>
      <c r="N92" s="243" t="s">
        <v>267</v>
      </c>
      <c r="O92" s="243" t="s">
        <v>267</v>
      </c>
    </row>
    <row r="93" s="18" customFormat="true" ht="12.75" hidden="false" customHeight="false" outlineLevel="0" collapsed="false">
      <c r="A93" s="18" t="s">
        <v>281</v>
      </c>
      <c r="B93" s="243" t="n">
        <v>9.94050069801036</v>
      </c>
      <c r="C93" s="243" t="n">
        <v>13.7055559278052</v>
      </c>
      <c r="D93" s="243" t="n">
        <v>9.48811613454149</v>
      </c>
      <c r="E93" s="243" t="n">
        <v>8.39862004212231</v>
      </c>
      <c r="F93" s="243" t="n">
        <v>6.87265335059937</v>
      </c>
      <c r="G93" s="243" t="n">
        <v>2.74755467633806</v>
      </c>
      <c r="H93" s="243" t="n">
        <v>18.1575164552493</v>
      </c>
      <c r="I93" s="243" t="n">
        <v>10.690613641223</v>
      </c>
      <c r="J93" s="243" t="n">
        <v>28.9129719544172</v>
      </c>
      <c r="K93" s="243" t="n">
        <v>2.57461557771155</v>
      </c>
      <c r="L93" s="243" t="n">
        <v>11.599819861621</v>
      </c>
      <c r="M93" s="243" t="n">
        <v>13.1308555408928</v>
      </c>
      <c r="N93" s="243" t="n">
        <v>3.81934498233553</v>
      </c>
      <c r="O93" s="243" t="n">
        <v>6.51635605369477</v>
      </c>
    </row>
    <row r="94" s="18" customFormat="true" ht="12.75" hidden="false" customHeight="false" outlineLevel="0" collapsed="false">
      <c r="A94" s="18" t="s">
        <v>282</v>
      </c>
      <c r="B94" s="243" t="n">
        <v>24.8776191208827</v>
      </c>
      <c r="C94" s="243" t="n">
        <v>14.010123837312</v>
      </c>
      <c r="D94" s="243" t="n">
        <v>21.1110583993548</v>
      </c>
      <c r="E94" s="243" t="n">
        <v>21.9656216486276</v>
      </c>
      <c r="F94" s="243" t="n">
        <v>13.0218695063988</v>
      </c>
      <c r="G94" s="243" t="n">
        <v>13.7377733816903</v>
      </c>
      <c r="H94" s="243" t="n">
        <v>24.2100219403324</v>
      </c>
      <c r="I94" s="243" t="n">
        <v>32.071840923669</v>
      </c>
      <c r="J94" s="243" t="n">
        <v>43.3694579316258</v>
      </c>
      <c r="K94" s="243" t="n">
        <v>5.14923115542311</v>
      </c>
      <c r="L94" s="243" t="n">
        <v>17.7409009648321</v>
      </c>
      <c r="M94" s="243" t="n">
        <v>24.2920827506516</v>
      </c>
      <c r="N94" s="243" t="n">
        <v>10.8214774499507</v>
      </c>
      <c r="O94" s="243" t="n">
        <v>25.0365258905115</v>
      </c>
    </row>
    <row r="95" s="18" customFormat="true" ht="12.75" hidden="false" customHeight="false" outlineLevel="0" collapsed="false">
      <c r="A95" s="18" t="s">
        <v>283</v>
      </c>
      <c r="B95" s="243" t="n">
        <v>0.0263673758567914</v>
      </c>
      <c r="C95" s="243" t="s">
        <v>267</v>
      </c>
      <c r="D95" s="243" t="s">
        <v>267</v>
      </c>
      <c r="E95" s="243" t="s">
        <v>267</v>
      </c>
      <c r="F95" s="243" t="s">
        <v>267</v>
      </c>
      <c r="G95" s="243" t="s">
        <v>267</v>
      </c>
      <c r="H95" s="243" t="s">
        <v>267</v>
      </c>
      <c r="I95" s="243" t="s">
        <v>267</v>
      </c>
      <c r="J95" s="243" t="s">
        <v>267</v>
      </c>
      <c r="K95" s="243" t="s">
        <v>267</v>
      </c>
      <c r="L95" s="243" t="s">
        <v>267</v>
      </c>
      <c r="M95" s="243" t="s">
        <v>267</v>
      </c>
      <c r="N95" s="243" t="s">
        <v>267</v>
      </c>
      <c r="O95" s="243" t="s">
        <v>267</v>
      </c>
    </row>
    <row r="96" s="18" customFormat="true" ht="12.75" hidden="false" customHeight="false" outlineLevel="0" collapsed="false">
      <c r="A96" s="18" t="s">
        <v>284</v>
      </c>
      <c r="B96" s="243" t="n">
        <v>0.145020567212353</v>
      </c>
      <c r="C96" s="243" t="n">
        <v>0.609135819013566</v>
      </c>
      <c r="D96" s="243" t="n">
        <v>0.711608710090612</v>
      </c>
      <c r="E96" s="243" t="s">
        <v>267</v>
      </c>
      <c r="F96" s="243" t="s">
        <v>267</v>
      </c>
      <c r="G96" s="243" t="s">
        <v>267</v>
      </c>
      <c r="H96" s="243" t="s">
        <v>267</v>
      </c>
      <c r="I96" s="243" t="s">
        <v>267</v>
      </c>
      <c r="J96" s="243" t="s">
        <v>267</v>
      </c>
      <c r="K96" s="243" t="s">
        <v>267</v>
      </c>
      <c r="L96" s="243" t="s">
        <v>267</v>
      </c>
      <c r="M96" s="243" t="s">
        <v>267</v>
      </c>
      <c r="N96" s="243" t="n">
        <v>0.636557497055922</v>
      </c>
      <c r="O96" s="243" t="s">
        <v>267</v>
      </c>
    </row>
    <row r="97" s="18" customFormat="true" ht="12.75" hidden="false" customHeight="false" outlineLevel="0" collapsed="false">
      <c r="A97" s="18" t="s">
        <v>285</v>
      </c>
      <c r="B97" s="243" t="s">
        <v>267</v>
      </c>
      <c r="C97" s="243" t="s">
        <v>267</v>
      </c>
      <c r="D97" s="243" t="s">
        <v>267</v>
      </c>
      <c r="E97" s="243" t="s">
        <v>267</v>
      </c>
      <c r="F97" s="243" t="s">
        <v>267</v>
      </c>
      <c r="G97" s="243" t="s">
        <v>267</v>
      </c>
      <c r="H97" s="243" t="s">
        <v>267</v>
      </c>
      <c r="I97" s="243" t="s">
        <v>267</v>
      </c>
      <c r="J97" s="243" t="s">
        <v>267</v>
      </c>
      <c r="K97" s="243" t="s">
        <v>267</v>
      </c>
      <c r="L97" s="243" t="s">
        <v>267</v>
      </c>
      <c r="M97" s="243" t="s">
        <v>267</v>
      </c>
      <c r="N97" s="243" t="s">
        <v>267</v>
      </c>
      <c r="O97" s="243" t="s">
        <v>267</v>
      </c>
    </row>
    <row r="98" s="18" customFormat="true" ht="12.75" hidden="false" customHeight="false" outlineLevel="0" collapsed="false">
      <c r="A98" s="18" t="s">
        <v>286</v>
      </c>
      <c r="B98" s="243" t="n">
        <v>11.628012752845</v>
      </c>
      <c r="C98" s="243" t="n">
        <v>14.9238275658324</v>
      </c>
      <c r="D98" s="243" t="n">
        <v>1.8976232269083</v>
      </c>
      <c r="E98" s="243" t="n">
        <v>18.3046847071897</v>
      </c>
      <c r="F98" s="243" t="n">
        <v>17.7242112725984</v>
      </c>
      <c r="G98" s="243" t="n">
        <v>0.915851558779353</v>
      </c>
      <c r="H98" s="243" t="n">
        <v>12.6093864272565</v>
      </c>
      <c r="I98" s="243" t="n">
        <v>35.1263019640185</v>
      </c>
      <c r="J98" s="243" t="n">
        <v>10.9669893620203</v>
      </c>
      <c r="K98" s="243" t="s">
        <v>267</v>
      </c>
      <c r="L98" s="243" t="n">
        <v>2.72936937920493</v>
      </c>
      <c r="M98" s="243" t="n">
        <v>3.28271388522319</v>
      </c>
      <c r="N98" s="243" t="n">
        <v>34.3741048410198</v>
      </c>
      <c r="O98" s="243" t="n">
        <v>0.685932216178397</v>
      </c>
    </row>
    <row r="99" s="18" customFormat="true" ht="12.75" hidden="false" customHeight="false" outlineLevel="0" collapsed="false">
      <c r="A99" s="18" t="s">
        <v>1364</v>
      </c>
      <c r="B99" s="243"/>
      <c r="C99" s="243"/>
      <c r="D99" s="243"/>
      <c r="E99" s="243"/>
      <c r="F99" s="243"/>
      <c r="G99" s="243"/>
      <c r="H99" s="243"/>
      <c r="I99" s="243"/>
      <c r="J99" s="243"/>
      <c r="K99" s="243"/>
      <c r="L99" s="243"/>
      <c r="M99" s="243"/>
      <c r="N99" s="243"/>
      <c r="O99" s="243"/>
    </row>
    <row r="100" s="18" customFormat="true" ht="12.75" hidden="false" customHeight="false" outlineLevel="0" collapsed="false">
      <c r="A100" s="18" t="s">
        <v>291</v>
      </c>
      <c r="B100" s="243" t="n">
        <v>2.28077801161246</v>
      </c>
      <c r="C100" s="243" t="n">
        <v>0.913703728520348</v>
      </c>
      <c r="D100" s="243" t="n">
        <v>1.18601451681769</v>
      </c>
      <c r="E100" s="243" t="n">
        <v>2.36884155034219</v>
      </c>
      <c r="F100" s="243" t="n">
        <v>1.0851557921999</v>
      </c>
      <c r="G100" s="243" t="s">
        <v>267</v>
      </c>
      <c r="H100" s="243" t="n">
        <v>3.02625274254155</v>
      </c>
      <c r="I100" s="243" t="n">
        <v>6.10892208069886</v>
      </c>
      <c r="J100" s="243" t="n">
        <v>7.9759922632875</v>
      </c>
      <c r="K100" s="243" t="n">
        <v>1.28730778885578</v>
      </c>
      <c r="L100" s="243" t="n">
        <v>0.682342344801234</v>
      </c>
      <c r="M100" s="243" t="n">
        <v>1.31308555408928</v>
      </c>
      <c r="N100" s="243" t="n">
        <v>1.27311499411184</v>
      </c>
      <c r="O100" s="243" t="n">
        <v>1.0288983242676</v>
      </c>
    </row>
    <row r="101" s="18" customFormat="true" ht="12.75" hidden="false" customHeight="false" outlineLevel="0" collapsed="false">
      <c r="A101" s="18" t="s">
        <v>290</v>
      </c>
      <c r="B101" s="243"/>
      <c r="C101" s="243"/>
      <c r="D101" s="243"/>
      <c r="E101" s="243"/>
      <c r="F101" s="243"/>
      <c r="G101" s="243"/>
      <c r="H101" s="243"/>
      <c r="I101" s="243"/>
      <c r="J101" s="243"/>
      <c r="K101" s="243"/>
      <c r="L101" s="243"/>
      <c r="M101" s="243"/>
      <c r="N101" s="243"/>
      <c r="O101" s="243"/>
    </row>
    <row r="102" s="18" customFormat="true" ht="12.75" hidden="false" customHeight="false" outlineLevel="0" collapsed="false">
      <c r="A102" s="18" t="s">
        <v>291</v>
      </c>
      <c r="B102" s="243" t="n">
        <v>3.55959574066684</v>
      </c>
      <c r="C102" s="243" t="n">
        <v>2.13197536654748</v>
      </c>
      <c r="D102" s="243" t="n">
        <v>1.66042032354476</v>
      </c>
      <c r="E102" s="243" t="n">
        <v>3.23023847773935</v>
      </c>
      <c r="F102" s="243" t="n">
        <v>3.97890457139963</v>
      </c>
      <c r="G102" s="243" t="n">
        <v>1.83170311755871</v>
      </c>
      <c r="H102" s="243" t="n">
        <v>0.504375457090258</v>
      </c>
      <c r="I102" s="243" t="n">
        <v>2.29084578026207</v>
      </c>
      <c r="J102" s="243" t="n">
        <v>2.49249758227735</v>
      </c>
      <c r="K102" s="243" t="n">
        <v>1.93096168328366</v>
      </c>
      <c r="L102" s="243" t="n">
        <v>2.0470270344037</v>
      </c>
      <c r="M102" s="243" t="n">
        <v>3.93925666226783</v>
      </c>
      <c r="N102" s="243" t="n">
        <v>4.45590247939145</v>
      </c>
      <c r="O102" s="243" t="s">
        <v>267</v>
      </c>
    </row>
    <row r="103" s="18" customFormat="true" ht="12.75" hidden="false" customHeight="false" outlineLevel="0" collapsed="false">
      <c r="B103" s="243"/>
      <c r="C103" s="243"/>
      <c r="D103" s="243"/>
      <c r="E103" s="243"/>
      <c r="F103" s="243"/>
      <c r="G103" s="243"/>
      <c r="H103" s="243"/>
      <c r="I103" s="243"/>
      <c r="J103" s="243"/>
      <c r="K103" s="243"/>
      <c r="L103" s="243"/>
      <c r="M103" s="243"/>
      <c r="N103" s="243"/>
    </row>
    <row r="105" customFormat="false" ht="12.75" hidden="false" customHeight="false" outlineLevel="0" collapsed="false">
      <c r="A105" s="628" t="s">
        <v>1355</v>
      </c>
    </row>
    <row r="106" s="98" customFormat="true" ht="12.75" hidden="false" customHeight="false" outlineLevel="0" collapsed="false">
      <c r="A106" s="180" t="s">
        <v>1356</v>
      </c>
    </row>
    <row r="107" s="18" customFormat="true" ht="12.75" hidden="false" customHeight="false" outlineLevel="0" collapsed="false">
      <c r="B107" s="54"/>
    </row>
    <row r="108" s="18" customFormat="true" ht="13.5" hidden="false" customHeight="false" outlineLevel="0" collapsed="false">
      <c r="A108" s="637" t="s">
        <v>72</v>
      </c>
      <c r="B108" s="217"/>
      <c r="C108" s="179"/>
      <c r="D108" s="179"/>
      <c r="E108" s="179"/>
      <c r="F108" s="179"/>
      <c r="G108" s="179"/>
      <c r="H108" s="179"/>
      <c r="I108" s="179"/>
      <c r="J108" s="179"/>
      <c r="K108" s="179"/>
      <c r="L108" s="179"/>
      <c r="M108" s="179"/>
      <c r="N108" s="179"/>
      <c r="O108" s="179"/>
      <c r="P108" s="179"/>
      <c r="Q108" s="179"/>
      <c r="R108" s="179"/>
      <c r="S108" s="179"/>
      <c r="T108" s="179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</row>
    <row r="109" s="18" customFormat="true" ht="12.75" hidden="false" customHeight="false" outlineLevel="0" collapsed="false">
      <c r="A109" s="629" t="s">
        <v>1334</v>
      </c>
      <c r="B109" s="100" t="s">
        <v>1023</v>
      </c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217"/>
      <c r="R109" s="217"/>
      <c r="S109" s="179"/>
      <c r="T109" s="217"/>
      <c r="U109" s="217"/>
      <c r="V109" s="217"/>
      <c r="W109" s="217"/>
      <c r="X109" s="217"/>
      <c r="Y109" s="217"/>
      <c r="Z109" s="217"/>
      <c r="AA109" s="217"/>
      <c r="AB109" s="217"/>
      <c r="AC109" s="217"/>
      <c r="AD109" s="217"/>
      <c r="AE109" s="179"/>
      <c r="AF109" s="179"/>
      <c r="AG109" s="179"/>
      <c r="AH109" s="179"/>
      <c r="AI109" s="179"/>
      <c r="AJ109" s="179"/>
    </row>
    <row r="110" s="18" customFormat="true" ht="12.75" hidden="false" customHeight="false" outlineLevel="0" collapsed="false">
      <c r="A110" s="630" t="s">
        <v>264</v>
      </c>
      <c r="B110" s="591" t="s">
        <v>1335</v>
      </c>
      <c r="C110" s="217" t="s">
        <v>1039</v>
      </c>
      <c r="D110" s="591" t="s">
        <v>1336</v>
      </c>
      <c r="E110" s="217" t="s">
        <v>1337</v>
      </c>
      <c r="F110" s="591" t="s">
        <v>1042</v>
      </c>
      <c r="G110" s="217" t="s">
        <v>1338</v>
      </c>
      <c r="H110" s="591" t="s">
        <v>1339</v>
      </c>
      <c r="I110" s="217" t="s">
        <v>1340</v>
      </c>
      <c r="J110" s="591" t="s">
        <v>1046</v>
      </c>
      <c r="K110" s="591" t="s">
        <v>1046</v>
      </c>
      <c r="L110" s="217" t="s">
        <v>1341</v>
      </c>
      <c r="M110" s="591" t="s">
        <v>1342</v>
      </c>
      <c r="N110" s="217" t="s">
        <v>1343</v>
      </c>
      <c r="O110" s="591" t="s">
        <v>1344</v>
      </c>
      <c r="P110" s="591" t="s">
        <v>1052</v>
      </c>
      <c r="Q110" s="217"/>
      <c r="R110" s="217"/>
      <c r="S110" s="217"/>
      <c r="T110" s="217"/>
      <c r="U110" s="217"/>
      <c r="V110" s="217"/>
      <c r="W110" s="217"/>
      <c r="X110" s="217"/>
      <c r="Y110" s="217"/>
      <c r="Z110" s="217"/>
      <c r="AA110" s="217"/>
      <c r="AB110" s="217"/>
      <c r="AC110" s="217"/>
      <c r="AD110" s="217"/>
      <c r="AE110" s="179"/>
      <c r="AF110" s="179"/>
      <c r="AG110" s="179"/>
      <c r="AH110" s="179"/>
      <c r="AI110" s="179"/>
      <c r="AJ110" s="179"/>
    </row>
    <row r="111" s="18" customFormat="true" ht="12.75" hidden="false" customHeight="false" outlineLevel="0" collapsed="false">
      <c r="A111" s="634"/>
      <c r="B111" s="594" t="s">
        <v>1345</v>
      </c>
      <c r="C111" s="226"/>
      <c r="D111" s="594" t="s">
        <v>1346</v>
      </c>
      <c r="E111" s="226" t="s">
        <v>1076</v>
      </c>
      <c r="F111" s="594"/>
      <c r="G111" s="226" t="s">
        <v>1347</v>
      </c>
      <c r="H111" s="594" t="s">
        <v>1348</v>
      </c>
      <c r="I111" s="226" t="s">
        <v>1349</v>
      </c>
      <c r="J111" s="594"/>
      <c r="K111" s="594" t="s">
        <v>1350</v>
      </c>
      <c r="L111" s="226" t="s">
        <v>1351</v>
      </c>
      <c r="M111" s="594" t="s">
        <v>1352</v>
      </c>
      <c r="N111" s="226" t="s">
        <v>1353</v>
      </c>
      <c r="O111" s="594" t="s">
        <v>1354</v>
      </c>
      <c r="P111" s="594"/>
      <c r="Q111" s="217"/>
      <c r="R111" s="217"/>
      <c r="S111" s="217"/>
      <c r="T111" s="217"/>
      <c r="U111" s="217"/>
      <c r="V111" s="217"/>
      <c r="W111" s="217"/>
      <c r="X111" s="217"/>
      <c r="Y111" s="217"/>
      <c r="Z111" s="217"/>
      <c r="AA111" s="217"/>
      <c r="AB111" s="217"/>
      <c r="AC111" s="217"/>
      <c r="AD111" s="217"/>
      <c r="AE111" s="179"/>
      <c r="AF111" s="179"/>
      <c r="AG111" s="179"/>
      <c r="AH111" s="179"/>
      <c r="AI111" s="179"/>
      <c r="AJ111" s="179"/>
    </row>
    <row r="112" customFormat="false" ht="12.7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18"/>
      <c r="P112" s="18"/>
    </row>
    <row r="113" s="56" customFormat="true" ht="12.75" hidden="false" customHeight="false" outlineLevel="0" collapsed="false">
      <c r="A113" s="228" t="s">
        <v>1363</v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495"/>
    </row>
    <row r="114" customFormat="false" ht="12.7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18"/>
      <c r="P114" s="18"/>
    </row>
    <row r="115" customFormat="false" ht="12.75" hidden="false" customHeight="false" outlineLevel="0" collapsed="false">
      <c r="A115" s="18" t="s">
        <v>268</v>
      </c>
      <c r="B115" s="243" t="n">
        <v>76.726903375253</v>
      </c>
      <c r="C115" s="243" t="n">
        <v>17.781850885502</v>
      </c>
      <c r="D115" s="243" t="n">
        <v>71.5636297414462</v>
      </c>
      <c r="E115" s="243" t="n">
        <v>51.6416815729008</v>
      </c>
      <c r="F115" s="243" t="n">
        <v>58.3556497062233</v>
      </c>
      <c r="G115" s="243" t="n">
        <v>25.7029363657606</v>
      </c>
      <c r="H115" s="243" t="n">
        <v>39.858841371533</v>
      </c>
      <c r="I115" s="243" t="n">
        <v>48.541371572263</v>
      </c>
      <c r="J115" s="243" t="n">
        <v>35.8811584488299</v>
      </c>
      <c r="K115" s="243" t="n">
        <v>146.424025715519</v>
      </c>
      <c r="L115" s="243" t="n">
        <v>76.9429514861914</v>
      </c>
      <c r="M115" s="243" t="n">
        <v>57.4915295813084</v>
      </c>
      <c r="N115" s="243" t="n">
        <v>16.6855510888292</v>
      </c>
      <c r="O115" s="243" t="n">
        <v>36.450445362836</v>
      </c>
      <c r="P115" s="243" t="n">
        <v>45.1454327870497</v>
      </c>
    </row>
    <row r="116" customFormat="false" ht="12.75" hidden="false" customHeight="false" outlineLevel="0" collapsed="false">
      <c r="A116" s="18" t="s">
        <v>269</v>
      </c>
      <c r="B116" s="243" t="s">
        <v>267</v>
      </c>
      <c r="C116" s="243" t="n">
        <v>0.341958670875038</v>
      </c>
      <c r="D116" s="243" t="s">
        <v>267</v>
      </c>
      <c r="E116" s="243" t="n">
        <v>29.937206708928</v>
      </c>
      <c r="F116" s="243" t="n">
        <v>46.7644590111515</v>
      </c>
      <c r="G116" s="243" t="n">
        <v>113.716021497001</v>
      </c>
      <c r="H116" s="243" t="n">
        <v>334.911484207149</v>
      </c>
      <c r="I116" s="243" t="s">
        <v>267</v>
      </c>
      <c r="J116" s="243" t="s">
        <v>267</v>
      </c>
      <c r="K116" s="243" t="s">
        <v>267</v>
      </c>
      <c r="L116" s="243" t="n">
        <v>1.41961165103674</v>
      </c>
      <c r="M116" s="243" t="s">
        <v>267</v>
      </c>
      <c r="N116" s="243" t="n">
        <v>3.1042885746659</v>
      </c>
      <c r="O116" s="243" t="n">
        <v>9.75434453371666</v>
      </c>
      <c r="P116" s="243" t="n">
        <v>23.6476076503594</v>
      </c>
    </row>
    <row r="117" customFormat="false" ht="12.75" hidden="false" customHeight="false" outlineLevel="0" collapsed="false">
      <c r="A117" s="18" t="s">
        <v>270</v>
      </c>
      <c r="B117" s="243" t="s">
        <v>267</v>
      </c>
      <c r="C117" s="243" t="s">
        <v>267</v>
      </c>
      <c r="D117" s="243" t="s">
        <v>267</v>
      </c>
      <c r="E117" s="243" t="s">
        <v>267</v>
      </c>
      <c r="F117" s="243" t="n">
        <v>0.399696230864543</v>
      </c>
      <c r="G117" s="243" t="s">
        <v>267</v>
      </c>
      <c r="H117" s="243" t="n">
        <v>5.34691774496175</v>
      </c>
      <c r="I117" s="243" t="s">
        <v>267</v>
      </c>
      <c r="J117" s="243" t="n">
        <v>5.91447666738955</v>
      </c>
      <c r="K117" s="243" t="n">
        <v>6.56825498286246</v>
      </c>
      <c r="L117" s="243" t="n">
        <v>2.27137864165879</v>
      </c>
      <c r="M117" s="243" t="s">
        <v>267</v>
      </c>
      <c r="N117" s="243" t="s">
        <v>267</v>
      </c>
      <c r="O117" s="243" t="n">
        <v>3.59370588084298</v>
      </c>
      <c r="P117" s="243" t="n">
        <v>0.716594171223011</v>
      </c>
    </row>
    <row r="118" customFormat="false" ht="12.75" hidden="false" customHeight="false" outlineLevel="0" collapsed="false">
      <c r="A118" s="18" t="s">
        <v>271</v>
      </c>
      <c r="B118" s="243" t="s">
        <v>267</v>
      </c>
      <c r="C118" s="243" t="s">
        <v>267</v>
      </c>
      <c r="D118" s="243" t="n">
        <v>0.711368088881175</v>
      </c>
      <c r="E118" s="243" t="s">
        <v>267</v>
      </c>
      <c r="F118" s="243" t="s">
        <v>267</v>
      </c>
      <c r="G118" s="243" t="s">
        <v>267</v>
      </c>
      <c r="H118" s="243" t="s">
        <v>267</v>
      </c>
      <c r="I118" s="243" t="s">
        <v>267</v>
      </c>
      <c r="J118" s="243" t="s">
        <v>267</v>
      </c>
      <c r="K118" s="243" t="n">
        <v>0.480604023136278</v>
      </c>
      <c r="L118" s="243" t="s">
        <v>267</v>
      </c>
      <c r="M118" s="243" t="s">
        <v>267</v>
      </c>
      <c r="N118" s="243" t="s">
        <v>267</v>
      </c>
      <c r="O118" s="243" t="n">
        <v>0.51338655440614</v>
      </c>
      <c r="P118" s="243" t="n">
        <v>2.14978251366903</v>
      </c>
    </row>
    <row r="119" customFormat="false" ht="12.75" hidden="false" customHeight="false" outlineLevel="0" collapsed="false">
      <c r="A119" s="18" t="s">
        <v>272</v>
      </c>
      <c r="B119" s="243" t="n">
        <v>236.757301843638</v>
      </c>
      <c r="C119" s="243" t="n">
        <v>525.590477134934</v>
      </c>
      <c r="D119" s="243" t="n">
        <v>422.268097559865</v>
      </c>
      <c r="E119" s="243" t="n">
        <v>225.277480484683</v>
      </c>
      <c r="F119" s="243" t="n">
        <v>696.270834166034</v>
      </c>
      <c r="G119" s="243" t="n">
        <v>387.101799205546</v>
      </c>
      <c r="H119" s="243" t="n">
        <v>368.93732440236</v>
      </c>
      <c r="I119" s="243" t="n">
        <v>206.10188913469</v>
      </c>
      <c r="J119" s="243" t="n">
        <v>184.531672022554</v>
      </c>
      <c r="K119" s="243" t="n">
        <v>548.769693751106</v>
      </c>
      <c r="L119" s="243" t="n">
        <v>425.599572980815</v>
      </c>
      <c r="M119" s="243" t="n">
        <v>780.351694850292</v>
      </c>
      <c r="N119" s="243" t="n">
        <v>256.49184348177</v>
      </c>
      <c r="O119" s="243" t="n">
        <v>233.590882254794</v>
      </c>
      <c r="P119" s="243" t="n">
        <v>200.646367942443</v>
      </c>
    </row>
    <row r="120" customFormat="false" ht="12.75" hidden="false" customHeight="false" outlineLevel="0" collapsed="false">
      <c r="A120" s="18" t="s">
        <v>273</v>
      </c>
      <c r="B120" s="243" t="n">
        <v>2.92292965239059</v>
      </c>
      <c r="C120" s="243" t="n">
        <v>20.8594789233773</v>
      </c>
      <c r="D120" s="243" t="n">
        <v>22.4792316086451</v>
      </c>
      <c r="E120" s="243" t="s">
        <v>267</v>
      </c>
      <c r="F120" s="243" t="n">
        <v>3.19756984691634</v>
      </c>
      <c r="G120" s="243" t="s">
        <v>267</v>
      </c>
      <c r="H120" s="243" t="n">
        <v>46.1779259792151</v>
      </c>
      <c r="I120" s="243" t="n">
        <v>4.77456113825538</v>
      </c>
      <c r="J120" s="243" t="n">
        <v>4.337282889419</v>
      </c>
      <c r="K120" s="243" t="n">
        <v>4.00503352613565</v>
      </c>
      <c r="L120" s="243" t="n">
        <v>68.7092039101783</v>
      </c>
      <c r="M120" s="243" t="n">
        <v>39.0942401152897</v>
      </c>
      <c r="N120" s="243" t="n">
        <v>10.8650100113307</v>
      </c>
      <c r="O120" s="243" t="n">
        <v>1.02677310881228</v>
      </c>
      <c r="P120" s="243" t="n">
        <v>44.4288386158267</v>
      </c>
    </row>
    <row r="121" customFormat="false" ht="12.75" hidden="false" customHeight="false" outlineLevel="0" collapsed="false">
      <c r="A121" s="18" t="s">
        <v>274</v>
      </c>
      <c r="B121" s="243"/>
      <c r="C121" s="243"/>
      <c r="D121" s="243"/>
      <c r="E121" s="243"/>
      <c r="F121" s="243"/>
      <c r="G121" s="243"/>
      <c r="H121" s="243"/>
      <c r="I121" s="243"/>
      <c r="J121" s="243"/>
      <c r="K121" s="243"/>
      <c r="L121" s="243"/>
      <c r="M121" s="243"/>
      <c r="N121" s="243"/>
      <c r="O121" s="243"/>
      <c r="P121" s="243"/>
    </row>
    <row r="122" customFormat="false" ht="12.75" hidden="false" customHeight="false" outlineLevel="0" collapsed="false">
      <c r="A122" s="18" t="s">
        <v>1330</v>
      </c>
      <c r="B122" s="243" t="s">
        <v>267</v>
      </c>
      <c r="C122" s="243" t="n">
        <v>0.341958670875038</v>
      </c>
      <c r="D122" s="243" t="n">
        <v>0.28454723555247</v>
      </c>
      <c r="E122" s="243" t="s">
        <v>267</v>
      </c>
      <c r="F122" s="243" t="s">
        <v>267</v>
      </c>
      <c r="G122" s="243" t="s">
        <v>267</v>
      </c>
      <c r="H122" s="243" t="n">
        <v>0.486083431360159</v>
      </c>
      <c r="I122" s="243" t="s">
        <v>267</v>
      </c>
      <c r="J122" s="243" t="s">
        <v>267</v>
      </c>
      <c r="K122" s="243" t="n">
        <v>0.480604023136278</v>
      </c>
      <c r="L122" s="243" t="s">
        <v>267</v>
      </c>
      <c r="M122" s="243" t="s">
        <v>267</v>
      </c>
      <c r="N122" s="243" t="n">
        <v>1.16410821549971</v>
      </c>
      <c r="O122" s="243" t="s">
        <v>267</v>
      </c>
      <c r="P122" s="243" t="s">
        <v>267</v>
      </c>
    </row>
    <row r="123" customFormat="false" ht="12.75" hidden="false" customHeight="false" outlineLevel="0" collapsed="false">
      <c r="A123" s="18" t="s">
        <v>276</v>
      </c>
      <c r="B123" s="243" t="s">
        <v>267</v>
      </c>
      <c r="C123" s="243" t="s">
        <v>267</v>
      </c>
      <c r="D123" s="243" t="n">
        <v>0.995915324433644</v>
      </c>
      <c r="E123" s="243" t="s">
        <v>267</v>
      </c>
      <c r="F123" s="243" t="s">
        <v>267</v>
      </c>
      <c r="G123" s="243" t="s">
        <v>267</v>
      </c>
      <c r="H123" s="243" t="n">
        <v>0.486083431360159</v>
      </c>
      <c r="I123" s="243" t="s">
        <v>267</v>
      </c>
      <c r="J123" s="243" t="s">
        <v>267</v>
      </c>
      <c r="K123" s="243" t="n">
        <v>0.160201341045426</v>
      </c>
      <c r="L123" s="243" t="n">
        <v>1.41961165103674</v>
      </c>
      <c r="M123" s="243" t="n">
        <v>0.766553727750778</v>
      </c>
      <c r="N123" s="243" t="n">
        <v>0.388036071833238</v>
      </c>
      <c r="O123" s="243" t="n">
        <v>0.51338655440614</v>
      </c>
      <c r="P123" s="243" t="s">
        <v>267</v>
      </c>
    </row>
    <row r="124" customFormat="false" ht="12.75" hidden="false" customHeight="false" outlineLevel="0" collapsed="false">
      <c r="A124" s="18" t="s">
        <v>1331</v>
      </c>
      <c r="B124" s="243"/>
      <c r="C124" s="243"/>
      <c r="D124" s="243"/>
      <c r="E124" s="243"/>
      <c r="F124" s="243"/>
      <c r="G124" s="243"/>
      <c r="H124" s="243"/>
      <c r="I124" s="243"/>
      <c r="J124" s="243"/>
      <c r="K124" s="243"/>
      <c r="L124" s="243"/>
      <c r="M124" s="243"/>
      <c r="N124" s="243"/>
      <c r="O124" s="243"/>
      <c r="P124" s="243"/>
    </row>
    <row r="125" customFormat="false" ht="12.75" hidden="false" customHeight="false" outlineLevel="0" collapsed="false">
      <c r="A125" s="1" t="s">
        <v>1332</v>
      </c>
      <c r="B125" s="243" t="s">
        <v>267</v>
      </c>
      <c r="C125" s="243" t="s">
        <v>267</v>
      </c>
      <c r="D125" s="243" t="s">
        <v>267</v>
      </c>
      <c r="E125" s="243" t="s">
        <v>267</v>
      </c>
      <c r="F125" s="243" t="s">
        <v>267</v>
      </c>
      <c r="G125" s="243" t="s">
        <v>267</v>
      </c>
      <c r="H125" s="243" t="n">
        <v>0.486083431360159</v>
      </c>
      <c r="I125" s="243" t="s">
        <v>267</v>
      </c>
      <c r="J125" s="243" t="s">
        <v>267</v>
      </c>
      <c r="K125" s="243" t="s">
        <v>267</v>
      </c>
      <c r="L125" s="243" t="s">
        <v>267</v>
      </c>
      <c r="M125" s="243" t="s">
        <v>267</v>
      </c>
      <c r="N125" s="243" t="n">
        <v>0.388036071833238</v>
      </c>
      <c r="O125" s="243" t="s">
        <v>267</v>
      </c>
      <c r="P125" s="243" t="s">
        <v>267</v>
      </c>
    </row>
    <row r="126" customFormat="false" ht="15.75" hidden="false" customHeight="false" outlineLevel="0" collapsed="false">
      <c r="A126" s="197" t="s">
        <v>279</v>
      </c>
      <c r="B126" s="221" t="s">
        <v>267</v>
      </c>
      <c r="C126" s="221" t="s">
        <v>267</v>
      </c>
      <c r="D126" s="221" t="s">
        <v>267</v>
      </c>
      <c r="E126" s="221" t="s">
        <v>267</v>
      </c>
      <c r="F126" s="221" t="s">
        <v>267</v>
      </c>
      <c r="G126" s="221" t="s">
        <v>267</v>
      </c>
      <c r="H126" s="221" t="s">
        <v>267</v>
      </c>
      <c r="I126" s="221" t="s">
        <v>267</v>
      </c>
      <c r="J126" s="221" t="s">
        <v>267</v>
      </c>
      <c r="K126" s="243" t="n">
        <v>0.4</v>
      </c>
      <c r="L126" s="221" t="s">
        <v>267</v>
      </c>
      <c r="M126" s="221" t="s">
        <v>267</v>
      </c>
      <c r="N126" s="243" t="n">
        <v>0.4</v>
      </c>
      <c r="O126" s="221" t="s">
        <v>267</v>
      </c>
      <c r="P126" s="221" t="s">
        <v>267</v>
      </c>
    </row>
    <row r="127" customFormat="false" ht="12.75" hidden="false" customHeight="false" outlineLevel="0" collapsed="false">
      <c r="A127" s="18" t="s">
        <v>280</v>
      </c>
      <c r="B127" s="221" t="s">
        <v>267</v>
      </c>
      <c r="C127" s="221" t="s">
        <v>267</v>
      </c>
      <c r="D127" s="221" t="s">
        <v>267</v>
      </c>
      <c r="E127" s="221" t="s">
        <v>267</v>
      </c>
      <c r="F127" s="221" t="s">
        <v>267</v>
      </c>
      <c r="G127" s="221" t="s">
        <v>267</v>
      </c>
      <c r="H127" s="221" t="s">
        <v>267</v>
      </c>
      <c r="I127" s="221" t="s">
        <v>267</v>
      </c>
      <c r="J127" s="221" t="s">
        <v>267</v>
      </c>
      <c r="K127" s="221" t="s">
        <v>267</v>
      </c>
      <c r="L127" s="221" t="s">
        <v>267</v>
      </c>
      <c r="M127" s="221" t="s">
        <v>267</v>
      </c>
      <c r="N127" s="221" t="s">
        <v>267</v>
      </c>
      <c r="O127" s="221" t="s">
        <v>267</v>
      </c>
      <c r="P127" s="221" t="s">
        <v>267</v>
      </c>
    </row>
    <row r="128" customFormat="false" ht="12.75" hidden="false" customHeight="false" outlineLevel="0" collapsed="false">
      <c r="A128" s="18" t="s">
        <v>281</v>
      </c>
      <c r="B128" s="243" t="n">
        <v>5.84585930478118</v>
      </c>
      <c r="C128" s="243" t="n">
        <v>4.78742139225053</v>
      </c>
      <c r="D128" s="243" t="n">
        <v>4.83730300439199</v>
      </c>
      <c r="E128" s="243" t="n">
        <v>2.9937206708928</v>
      </c>
      <c r="F128" s="221" t="s">
        <v>267</v>
      </c>
      <c r="G128" s="243" t="n">
        <v>15.57753719137</v>
      </c>
      <c r="H128" s="243" t="n">
        <v>5.8330011763219</v>
      </c>
      <c r="I128" s="243" t="n">
        <v>6.36608151767383</v>
      </c>
      <c r="J128" s="243" t="n">
        <v>5.12587977840427</v>
      </c>
      <c r="K128" s="243" t="n">
        <v>4.64583889031735</v>
      </c>
      <c r="L128" s="243" t="n">
        <v>32.6510679738451</v>
      </c>
      <c r="M128" s="243" t="n">
        <v>4.59932236650467</v>
      </c>
      <c r="N128" s="243" t="n">
        <v>7.37268536483152</v>
      </c>
      <c r="O128" s="243" t="n">
        <v>15.9149831865903</v>
      </c>
      <c r="P128" s="243" t="n">
        <v>65.926663752517</v>
      </c>
    </row>
    <row r="129" customFormat="false" ht="12.75" hidden="false" customHeight="false" outlineLevel="0" collapsed="false">
      <c r="A129" s="18" t="s">
        <v>282</v>
      </c>
      <c r="B129" s="243" t="n">
        <v>15.3453806750506</v>
      </c>
      <c r="C129" s="243" t="n">
        <v>15.3881401893767</v>
      </c>
      <c r="D129" s="243" t="n">
        <v>16.2191924264908</v>
      </c>
      <c r="E129" s="243" t="n">
        <v>33.679357547544</v>
      </c>
      <c r="F129" s="243" t="n">
        <v>18.386026619769</v>
      </c>
      <c r="G129" s="243" t="n">
        <v>42.8382272762676</v>
      </c>
      <c r="H129" s="243" t="n">
        <v>127.353859016362</v>
      </c>
      <c r="I129" s="243" t="n">
        <v>8.75336208680152</v>
      </c>
      <c r="J129" s="243" t="n">
        <v>19.3206237801392</v>
      </c>
      <c r="K129" s="243" t="n">
        <v>10.33298649743</v>
      </c>
      <c r="L129" s="243" t="n">
        <v>52.5256310883595</v>
      </c>
      <c r="M129" s="243" t="n">
        <v>31.4287028377819</v>
      </c>
      <c r="N129" s="243" t="n">
        <v>17.0735871606625</v>
      </c>
      <c r="O129" s="243" t="n">
        <v>16.9417562954026</v>
      </c>
      <c r="P129" s="243" t="n">
        <v>129.703544991365</v>
      </c>
    </row>
    <row r="130" customFormat="false" ht="12.75" hidden="false" customHeight="false" outlineLevel="0" collapsed="false">
      <c r="A130" s="18" t="s">
        <v>283</v>
      </c>
      <c r="B130" s="243" t="s">
        <v>267</v>
      </c>
      <c r="C130" s="243" t="s">
        <v>267</v>
      </c>
      <c r="D130" s="243" t="s">
        <v>267</v>
      </c>
      <c r="E130" s="243" t="s">
        <v>267</v>
      </c>
      <c r="F130" s="243" t="s">
        <v>267</v>
      </c>
      <c r="G130" s="243" t="s">
        <v>267</v>
      </c>
      <c r="H130" s="243" t="s">
        <v>267</v>
      </c>
      <c r="I130" s="243" t="s">
        <v>267</v>
      </c>
      <c r="J130" s="243" t="s">
        <v>267</v>
      </c>
      <c r="K130" s="243" t="s">
        <v>267</v>
      </c>
      <c r="L130" s="243" t="s">
        <v>267</v>
      </c>
      <c r="M130" s="243" t="n">
        <v>1.53310745550156</v>
      </c>
      <c r="N130" s="243" t="s">
        <v>267</v>
      </c>
      <c r="O130" s="243" t="s">
        <v>267</v>
      </c>
      <c r="P130" s="243" t="s">
        <v>267</v>
      </c>
    </row>
    <row r="131" customFormat="false" ht="12.75" hidden="false" customHeight="false" outlineLevel="0" collapsed="false">
      <c r="A131" s="18" t="s">
        <v>284</v>
      </c>
      <c r="B131" s="243" t="s">
        <v>267</v>
      </c>
      <c r="C131" s="243" t="s">
        <v>267</v>
      </c>
      <c r="D131" s="243" t="s">
        <v>267</v>
      </c>
      <c r="E131" s="243" t="s">
        <v>267</v>
      </c>
      <c r="F131" s="243" t="s">
        <v>267</v>
      </c>
      <c r="G131" s="243" t="s">
        <v>267</v>
      </c>
      <c r="H131" s="243" t="n">
        <v>0.486083431360159</v>
      </c>
      <c r="I131" s="243" t="s">
        <v>267</v>
      </c>
      <c r="J131" s="243" t="n">
        <v>0.394298444492636</v>
      </c>
      <c r="K131" s="243" t="s">
        <v>267</v>
      </c>
      <c r="L131" s="243" t="s">
        <v>267</v>
      </c>
      <c r="M131" s="243" t="n">
        <v>0.766553727750778</v>
      </c>
      <c r="N131" s="243" t="s">
        <v>267</v>
      </c>
      <c r="O131" s="243" t="n">
        <v>0.51338655440614</v>
      </c>
      <c r="P131" s="243" t="n">
        <v>0.716594171223011</v>
      </c>
    </row>
    <row r="132" customFormat="false" ht="12.75" hidden="false" customHeight="false" outlineLevel="0" collapsed="false">
      <c r="A132" s="18" t="s">
        <v>285</v>
      </c>
      <c r="B132" s="221" t="s">
        <v>267</v>
      </c>
      <c r="C132" s="221" t="s">
        <v>267</v>
      </c>
      <c r="D132" s="221" t="s">
        <v>267</v>
      </c>
      <c r="E132" s="221" t="s">
        <v>267</v>
      </c>
      <c r="F132" s="221" t="s">
        <v>267</v>
      </c>
      <c r="G132" s="221" t="s">
        <v>267</v>
      </c>
      <c r="H132" s="221" t="s">
        <v>267</v>
      </c>
      <c r="I132" s="221" t="s">
        <v>267</v>
      </c>
      <c r="J132" s="221" t="s">
        <v>267</v>
      </c>
      <c r="K132" s="221" t="s">
        <v>267</v>
      </c>
      <c r="L132" s="221" t="s">
        <v>267</v>
      </c>
      <c r="M132" s="221" t="s">
        <v>267</v>
      </c>
      <c r="N132" s="221" t="s">
        <v>267</v>
      </c>
      <c r="O132" s="221" t="s">
        <v>267</v>
      </c>
      <c r="P132" s="221" t="s">
        <v>267</v>
      </c>
    </row>
    <row r="133" customFormat="false" ht="12.75" hidden="false" customHeight="false" outlineLevel="0" collapsed="false">
      <c r="A133" s="18" t="s">
        <v>286</v>
      </c>
      <c r="B133" s="243" t="n">
        <v>21.9219723929294</v>
      </c>
      <c r="C133" s="243" t="n">
        <v>14.7042228476266</v>
      </c>
      <c r="D133" s="243" t="n">
        <v>4.26820853328705</v>
      </c>
      <c r="E133" s="243" t="n">
        <v>19.4591843608032</v>
      </c>
      <c r="F133" s="243" t="n">
        <v>22.3829889284144</v>
      </c>
      <c r="G133" s="243" t="n">
        <v>12.462029753096</v>
      </c>
      <c r="H133" s="243" t="n">
        <v>10.2077520585633</v>
      </c>
      <c r="I133" s="243" t="s">
        <v>267</v>
      </c>
      <c r="J133" s="243" t="n">
        <v>3.94298444492636</v>
      </c>
      <c r="K133" s="243" t="n">
        <v>5.68714760711262</v>
      </c>
      <c r="L133" s="243" t="n">
        <v>24.7012427280393</v>
      </c>
      <c r="M133" s="243" t="n">
        <v>40.6273475707912</v>
      </c>
      <c r="N133" s="243" t="n">
        <v>20.1778757353284</v>
      </c>
      <c r="O133" s="243" t="n">
        <v>11.8078907513412</v>
      </c>
      <c r="P133" s="243" t="n">
        <v>10.0323183971222</v>
      </c>
    </row>
    <row r="134" customFormat="false" ht="12.75" hidden="false" customHeight="false" outlineLevel="0" collapsed="false">
      <c r="A134" s="18" t="s">
        <v>1364</v>
      </c>
      <c r="B134" s="243"/>
      <c r="C134" s="243"/>
      <c r="D134" s="243"/>
      <c r="E134" s="243"/>
      <c r="F134" s="243"/>
      <c r="G134" s="243"/>
      <c r="H134" s="243"/>
      <c r="I134" s="243"/>
      <c r="J134" s="243"/>
      <c r="K134" s="243"/>
      <c r="L134" s="243"/>
      <c r="M134" s="243"/>
      <c r="N134" s="243"/>
      <c r="O134" s="243"/>
      <c r="P134" s="243"/>
    </row>
    <row r="135" customFormat="false" ht="12.75" hidden="false" customHeight="false" outlineLevel="0" collapsed="false">
      <c r="A135" s="18" t="s">
        <v>291</v>
      </c>
      <c r="B135" s="243" t="n">
        <v>3.65366206548824</v>
      </c>
      <c r="C135" s="243" t="n">
        <v>3.07762803787534</v>
      </c>
      <c r="D135" s="243" t="n">
        <v>3.41456682662964</v>
      </c>
      <c r="E135" s="243" t="n">
        <v>2.2452905031696</v>
      </c>
      <c r="F135" s="243" t="n">
        <v>2.39817738518726</v>
      </c>
      <c r="G135" s="243" t="n">
        <v>2.33663057870551</v>
      </c>
      <c r="H135" s="243" t="n">
        <v>2.43041715680079</v>
      </c>
      <c r="I135" s="243" t="n">
        <v>2.38728056912769</v>
      </c>
      <c r="J135" s="243" t="n">
        <v>0.788596888985273</v>
      </c>
      <c r="K135" s="243" t="n">
        <v>1.76221475149968</v>
      </c>
      <c r="L135" s="243" t="n">
        <v>2.55530097186614</v>
      </c>
      <c r="M135" s="243" t="n">
        <v>0.766553727750778</v>
      </c>
      <c r="N135" s="243" t="n">
        <v>3.88036071833238</v>
      </c>
      <c r="O135" s="243" t="n">
        <v>2.5669327720307</v>
      </c>
      <c r="P135" s="243" t="n">
        <v>2.86637668489205</v>
      </c>
    </row>
    <row r="136" customFormat="false" ht="12.75" hidden="false" customHeight="false" outlineLevel="0" collapsed="false">
      <c r="A136" s="18" t="s">
        <v>290</v>
      </c>
      <c r="B136" s="243"/>
      <c r="C136" s="243"/>
      <c r="D136" s="243"/>
      <c r="E136" s="243"/>
      <c r="F136" s="243"/>
      <c r="G136" s="243"/>
      <c r="H136" s="243"/>
      <c r="I136" s="243"/>
      <c r="J136" s="243"/>
      <c r="K136" s="243"/>
      <c r="L136" s="243"/>
      <c r="M136" s="243"/>
      <c r="N136" s="243"/>
      <c r="O136" s="243"/>
      <c r="P136" s="243"/>
    </row>
    <row r="137" customFormat="false" ht="12.75" hidden="false" customHeight="false" outlineLevel="0" collapsed="false">
      <c r="A137" s="18" t="s">
        <v>291</v>
      </c>
      <c r="B137" s="243" t="n">
        <v>7.30732413097648</v>
      </c>
      <c r="C137" s="243" t="n">
        <v>4.44546272137549</v>
      </c>
      <c r="D137" s="243" t="n">
        <v>5.6909447110494</v>
      </c>
      <c r="E137" s="243" t="n">
        <v>0.748430167723201</v>
      </c>
      <c r="F137" s="243" t="n">
        <v>0.399696230864543</v>
      </c>
      <c r="G137" s="243" t="s">
        <v>267</v>
      </c>
      <c r="H137" s="243" t="n">
        <v>4.37475088224143</v>
      </c>
      <c r="I137" s="243" t="n">
        <v>7.16184170738306</v>
      </c>
      <c r="J137" s="243" t="n">
        <v>9.06886422333064</v>
      </c>
      <c r="K137" s="243" t="n">
        <v>3.84483218509022</v>
      </c>
      <c r="L137" s="243" t="n">
        <v>1.70353398124409</v>
      </c>
      <c r="M137" s="243" t="n">
        <v>2.29966118325233</v>
      </c>
      <c r="N137" s="243" t="n">
        <v>6.2085771493318</v>
      </c>
      <c r="O137" s="243" t="n">
        <v>2.5669327720307</v>
      </c>
      <c r="P137" s="243" t="n">
        <v>11.4655067395682</v>
      </c>
    </row>
    <row r="138" customFormat="false" ht="12.75" hidden="false" customHeight="false" outlineLevel="0" collapsed="false">
      <c r="A138" s="18"/>
      <c r="B138" s="243"/>
      <c r="C138" s="243"/>
      <c r="D138" s="243"/>
      <c r="E138" s="243"/>
      <c r="F138" s="243"/>
      <c r="G138" s="243"/>
      <c r="H138" s="243"/>
      <c r="I138" s="243"/>
      <c r="J138" s="243"/>
      <c r="K138" s="243"/>
      <c r="L138" s="243"/>
      <c r="M138" s="243"/>
      <c r="N138" s="243"/>
      <c r="O138" s="243"/>
      <c r="P138" s="243"/>
    </row>
    <row r="139" customFormat="false" ht="12.75" hidden="false" customHeight="false" outlineLevel="0" collapsed="false">
      <c r="A139" s="55"/>
    </row>
    <row r="140" s="197" customFormat="true" ht="17.25" hidden="false" customHeight="true" outlineLevel="0" collapsed="false">
      <c r="A140" s="213" t="s">
        <v>295</v>
      </c>
    </row>
  </sheetData>
  <sheetProtection sheet="true" password="ca93" objects="true" scenarios="true"/>
  <mergeCells count="7">
    <mergeCell ref="A4:K4"/>
    <mergeCell ref="A6:A7"/>
    <mergeCell ref="B6:B7"/>
    <mergeCell ref="A36:L36"/>
    <mergeCell ref="A78:O78"/>
    <mergeCell ref="B109:P109"/>
    <mergeCell ref="A113:O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8.14"/>
    <col collapsed="false" customWidth="true" hidden="false" outlineLevel="0" max="2" min="2" style="233" width="9.41"/>
    <col collapsed="false" customWidth="true" hidden="false" outlineLevel="0" max="3" min="3" style="233" width="10.99"/>
    <col collapsed="false" customWidth="true" hidden="false" outlineLevel="0" max="4" min="4" style="233" width="11.13"/>
    <col collapsed="false" customWidth="true" hidden="false" outlineLevel="0" max="5" min="5" style="233" width="12.28"/>
    <col collapsed="false" customWidth="false" hidden="false" outlineLevel="0" max="257" min="6" style="233" width="9.14"/>
  </cols>
  <sheetData>
    <row r="1" s="570" customFormat="true" ht="32.25" hidden="false" customHeight="true" outlineLevel="0" collapsed="false">
      <c r="A1" s="19" t="s">
        <v>1365</v>
      </c>
      <c r="B1" s="19"/>
      <c r="C1" s="19"/>
      <c r="D1" s="19"/>
      <c r="E1" s="19"/>
      <c r="F1" s="38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638" customFormat="true" ht="12.75" hidden="false" customHeight="false" outlineLevel="0" collapsed="false">
      <c r="A2" s="150"/>
      <c r="B2" s="150"/>
      <c r="C2" s="150"/>
      <c r="D2" s="150"/>
      <c r="E2" s="150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97"/>
      <c r="V2" s="197"/>
      <c r="W2" s="197"/>
      <c r="X2" s="197"/>
      <c r="Y2" s="197"/>
      <c r="Z2" s="197"/>
      <c r="AA2" s="197"/>
      <c r="AB2" s="197"/>
      <c r="AC2" s="197"/>
      <c r="AD2" s="197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  <c r="BL2" s="197"/>
    </row>
    <row r="3" s="638" customFormat="true" ht="12.75" hidden="false" customHeight="false" outlineLevel="0" collapsed="false">
      <c r="A3" s="639" t="s">
        <v>1023</v>
      </c>
      <c r="B3" s="157" t="s">
        <v>4</v>
      </c>
      <c r="C3" s="157"/>
      <c r="D3" s="157" t="s">
        <v>316</v>
      </c>
      <c r="E3" s="157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97"/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  <c r="BL3" s="197"/>
    </row>
    <row r="4" s="638" customFormat="true" ht="38.25" hidden="false" customHeight="false" outlineLevel="0" collapsed="false">
      <c r="A4" s="639"/>
      <c r="B4" s="248" t="s">
        <v>78</v>
      </c>
      <c r="C4" s="473" t="s">
        <v>1366</v>
      </c>
      <c r="D4" s="248" t="s">
        <v>78</v>
      </c>
      <c r="E4" s="382" t="s">
        <v>1366</v>
      </c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97"/>
      <c r="V4" s="197"/>
      <c r="W4" s="197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  <c r="BL4" s="197"/>
    </row>
    <row r="5" s="638" customFormat="true" ht="12.7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97"/>
      <c r="V5" s="197"/>
      <c r="W5" s="197"/>
      <c r="X5" s="197"/>
      <c r="Y5" s="197"/>
      <c r="Z5" s="197"/>
      <c r="AA5" s="197"/>
      <c r="AB5" s="197"/>
      <c r="AC5" s="197"/>
      <c r="AD5" s="197"/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  <c r="BL5" s="197"/>
    </row>
    <row r="6" s="638" customFormat="true" ht="12.75" hidden="false" customHeight="false" outlineLevel="0" collapsed="false">
      <c r="A6" s="2" t="s">
        <v>1024</v>
      </c>
      <c r="B6" s="10" t="n">
        <v>8301</v>
      </c>
      <c r="C6" s="59" t="n">
        <v>109.437793493613</v>
      </c>
      <c r="D6" s="10" t="n">
        <v>2546</v>
      </c>
      <c r="E6" s="344" t="n">
        <v>33.6</v>
      </c>
      <c r="F6" s="640"/>
      <c r="G6" s="163"/>
      <c r="H6" s="163"/>
      <c r="I6" s="163"/>
      <c r="J6" s="163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97"/>
      <c r="V6" s="197"/>
      <c r="W6" s="197"/>
      <c r="X6" s="197"/>
      <c r="Y6" s="197"/>
      <c r="Z6" s="197"/>
      <c r="AA6" s="197"/>
      <c r="AB6" s="197"/>
      <c r="AC6" s="197"/>
      <c r="AD6" s="197"/>
      <c r="AE6" s="197"/>
      <c r="AF6" s="197"/>
      <c r="AG6" s="197"/>
      <c r="AH6" s="197"/>
      <c r="AI6" s="197"/>
      <c r="AJ6" s="197"/>
      <c r="AK6" s="197"/>
      <c r="AL6" s="197"/>
      <c r="AM6" s="197"/>
      <c r="AN6" s="197"/>
      <c r="AO6" s="197"/>
      <c r="AP6" s="197"/>
      <c r="AQ6" s="197"/>
      <c r="AR6" s="197"/>
      <c r="AS6" s="197"/>
      <c r="AT6" s="197"/>
      <c r="AU6" s="197"/>
      <c r="AV6" s="197"/>
      <c r="AW6" s="197"/>
      <c r="AX6" s="197"/>
      <c r="AY6" s="197"/>
      <c r="AZ6" s="197"/>
      <c r="BA6" s="197"/>
      <c r="BB6" s="197"/>
      <c r="BC6" s="197"/>
      <c r="BD6" s="197"/>
      <c r="BE6" s="197"/>
      <c r="BF6" s="197"/>
      <c r="BG6" s="197"/>
      <c r="BH6" s="197"/>
      <c r="BI6" s="197"/>
      <c r="BJ6" s="197"/>
      <c r="BK6" s="197"/>
      <c r="BL6" s="197"/>
    </row>
    <row r="7" s="638" customFormat="true" ht="12.75" hidden="false" customHeight="false" outlineLevel="0" collapsed="false">
      <c r="A7" s="151" t="s">
        <v>1025</v>
      </c>
      <c r="B7" s="9" t="n">
        <v>382</v>
      </c>
      <c r="C7" s="81" t="n">
        <v>116.344941431591</v>
      </c>
      <c r="D7" s="9" t="n">
        <v>98</v>
      </c>
      <c r="E7" s="81" t="n">
        <v>29.8476551316647</v>
      </c>
      <c r="F7" s="81"/>
      <c r="G7" s="163"/>
      <c r="H7" s="163"/>
      <c r="I7" s="163"/>
      <c r="J7" s="163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97"/>
      <c r="V7" s="197"/>
      <c r="W7" s="197"/>
      <c r="X7" s="197"/>
      <c r="Y7" s="197"/>
      <c r="Z7" s="197"/>
      <c r="AA7" s="197"/>
      <c r="AB7" s="197"/>
      <c r="AC7" s="197"/>
      <c r="AD7" s="197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  <c r="BL7" s="197"/>
    </row>
    <row r="8" s="638" customFormat="true" ht="12.75" hidden="false" customHeight="false" outlineLevel="0" collapsed="false">
      <c r="A8" s="151" t="s">
        <v>1026</v>
      </c>
      <c r="B8" s="9" t="n">
        <v>383</v>
      </c>
      <c r="C8" s="81" t="n">
        <v>90.8487119882347</v>
      </c>
      <c r="D8" s="9" t="n">
        <v>150</v>
      </c>
      <c r="E8" s="81" t="n">
        <v>35.5804355045306</v>
      </c>
      <c r="F8" s="81"/>
      <c r="G8" s="163"/>
      <c r="H8" s="163"/>
      <c r="I8" s="163"/>
      <c r="J8" s="163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97"/>
      <c r="V8" s="197"/>
      <c r="W8" s="197"/>
      <c r="X8" s="197"/>
      <c r="Y8" s="197"/>
      <c r="Z8" s="197"/>
      <c r="AA8" s="197"/>
      <c r="AB8" s="197"/>
      <c r="AC8" s="197"/>
      <c r="AD8" s="197"/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  <c r="BL8" s="197"/>
    </row>
    <row r="9" s="638" customFormat="true" ht="12.75" hidden="false" customHeight="false" outlineLevel="0" collapsed="false">
      <c r="A9" s="151" t="s">
        <v>1027</v>
      </c>
      <c r="B9" s="9" t="n">
        <v>443</v>
      </c>
      <c r="C9" s="81" t="n">
        <v>95.3997097092355</v>
      </c>
      <c r="D9" s="9" t="n">
        <v>98</v>
      </c>
      <c r="E9" s="81" t="n">
        <v>21.1042247212304</v>
      </c>
      <c r="F9" s="81"/>
      <c r="G9" s="163"/>
      <c r="H9" s="163"/>
      <c r="I9" s="163"/>
      <c r="J9" s="163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97"/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  <c r="BL9" s="197"/>
    </row>
    <row r="10" s="638" customFormat="true" ht="12.75" hidden="false" customHeight="false" outlineLevel="0" collapsed="false">
      <c r="A10" s="151" t="s">
        <v>1028</v>
      </c>
      <c r="B10" s="9" t="n">
        <v>257</v>
      </c>
      <c r="C10" s="81" t="n">
        <v>92.9616795317915</v>
      </c>
      <c r="D10" s="9" t="n">
        <v>60</v>
      </c>
      <c r="E10" s="81" t="n">
        <v>21.703115843998</v>
      </c>
      <c r="F10" s="81"/>
      <c r="G10" s="163"/>
      <c r="H10" s="163"/>
      <c r="I10" s="163"/>
      <c r="J10" s="163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97"/>
      <c r="V10" s="197"/>
      <c r="W10" s="197"/>
      <c r="X10" s="197"/>
      <c r="Y10" s="197"/>
      <c r="Z10" s="197"/>
      <c r="AA10" s="197"/>
      <c r="AB10" s="197"/>
      <c r="AC10" s="197"/>
      <c r="AD10" s="197"/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  <c r="BL10" s="197"/>
    </row>
    <row r="11" s="638" customFormat="true" ht="12.75" hidden="false" customHeight="false" outlineLevel="0" collapsed="false">
      <c r="A11" s="151" t="s">
        <v>1029</v>
      </c>
      <c r="B11" s="9" t="n">
        <v>93</v>
      </c>
      <c r="C11" s="81" t="n">
        <v>85.1741949664798</v>
      </c>
      <c r="D11" s="9" t="n">
        <v>81</v>
      </c>
      <c r="E11" s="81" t="n">
        <v>74.1839762611276</v>
      </c>
      <c r="F11" s="81"/>
      <c r="G11" s="163"/>
      <c r="H11" s="163"/>
      <c r="I11" s="163"/>
      <c r="J11" s="163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97"/>
      <c r="V11" s="197"/>
      <c r="W11" s="197"/>
      <c r="X11" s="197"/>
      <c r="Y11" s="197"/>
      <c r="Z11" s="197"/>
      <c r="AA11" s="197"/>
      <c r="AB11" s="197"/>
      <c r="AC11" s="197"/>
      <c r="AD11" s="197"/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  <c r="BL11" s="197"/>
    </row>
    <row r="12" s="638" customFormat="true" ht="12.75" hidden="false" customHeight="false" outlineLevel="0" collapsed="false">
      <c r="A12" s="151" t="s">
        <v>1030</v>
      </c>
      <c r="B12" s="9" t="n">
        <v>332</v>
      </c>
      <c r="C12" s="81" t="n">
        <v>167.452651753966</v>
      </c>
      <c r="D12" s="9" t="n">
        <v>127</v>
      </c>
      <c r="E12" s="81" t="n">
        <v>64.0556830504628</v>
      </c>
      <c r="F12" s="81"/>
      <c r="G12" s="163"/>
      <c r="H12" s="163"/>
      <c r="I12" s="163"/>
      <c r="J12" s="163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  <c r="BL12" s="197"/>
    </row>
    <row r="13" s="638" customFormat="true" ht="12.75" hidden="false" customHeight="false" outlineLevel="0" collapsed="false">
      <c r="A13" s="151" t="s">
        <v>1031</v>
      </c>
      <c r="B13" s="9" t="n">
        <v>140</v>
      </c>
      <c r="C13" s="81" t="n">
        <v>106.90613641223</v>
      </c>
      <c r="D13" s="9" t="n">
        <v>58</v>
      </c>
      <c r="E13" s="81" t="n">
        <v>44.2896850850667</v>
      </c>
      <c r="F13" s="81"/>
      <c r="G13" s="163"/>
      <c r="H13" s="163"/>
      <c r="I13" s="163"/>
      <c r="J13" s="163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  <c r="BL13" s="197"/>
    </row>
    <row r="14" s="638" customFormat="true" ht="12.75" hidden="false" customHeight="false" outlineLevel="0" collapsed="false">
      <c r="A14" s="151" t="s">
        <v>1032</v>
      </c>
      <c r="B14" s="9" t="n">
        <v>233</v>
      </c>
      <c r="C14" s="81" t="n">
        <v>116.150387334124</v>
      </c>
      <c r="D14" s="9" t="n">
        <v>56</v>
      </c>
      <c r="E14" s="81" t="n">
        <v>27.9159729215063</v>
      </c>
      <c r="F14" s="81"/>
      <c r="G14" s="163"/>
      <c r="H14" s="163"/>
      <c r="I14" s="163"/>
      <c r="J14" s="163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  <c r="BL14" s="197"/>
    </row>
    <row r="15" s="638" customFormat="true" ht="12.75" hidden="false" customHeight="false" outlineLevel="0" collapsed="false">
      <c r="A15" s="151" t="s">
        <v>1033</v>
      </c>
      <c r="B15" s="9" t="n">
        <v>147</v>
      </c>
      <c r="C15" s="81" t="n">
        <v>94.6171224808996</v>
      </c>
      <c r="D15" s="9" t="n">
        <v>47</v>
      </c>
      <c r="E15" s="81" t="n">
        <v>30.2517330381107</v>
      </c>
      <c r="F15" s="81"/>
      <c r="G15" s="163"/>
      <c r="H15" s="163"/>
      <c r="I15" s="163"/>
      <c r="J15" s="163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  <c r="BL15" s="197"/>
    </row>
    <row r="16" s="638" customFormat="true" ht="12.75" hidden="false" customHeight="false" outlineLevel="0" collapsed="false">
      <c r="A16" s="151" t="s">
        <v>1034</v>
      </c>
      <c r="B16" s="9" t="n">
        <v>251</v>
      </c>
      <c r="C16" s="81" t="n">
        <v>171.26792854511</v>
      </c>
      <c r="D16" s="9" t="n">
        <v>94</v>
      </c>
      <c r="E16" s="81" t="n">
        <v>64.140180411316</v>
      </c>
      <c r="F16" s="81"/>
      <c r="G16" s="163"/>
      <c r="H16" s="163"/>
      <c r="I16" s="163"/>
      <c r="J16" s="163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  <c r="BL16" s="197"/>
    </row>
    <row r="17" s="638" customFormat="true" ht="12.75" hidden="false" customHeight="false" outlineLevel="0" collapsed="false">
      <c r="A17" s="151" t="s">
        <v>1035</v>
      </c>
      <c r="B17" s="9" t="n">
        <v>188</v>
      </c>
      <c r="C17" s="81" t="n">
        <v>123.430042084392</v>
      </c>
      <c r="D17" s="9" t="n">
        <v>57</v>
      </c>
      <c r="E17" s="81" t="n">
        <v>37.4229382915444</v>
      </c>
      <c r="F17" s="81"/>
      <c r="G17" s="163"/>
      <c r="H17" s="163"/>
      <c r="I17" s="163"/>
      <c r="J17" s="163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97"/>
      <c r="V17" s="197"/>
      <c r="W17" s="197"/>
      <c r="X17" s="197"/>
      <c r="Y17" s="197"/>
      <c r="Z17" s="197"/>
      <c r="AA17" s="197"/>
      <c r="AB17" s="197"/>
      <c r="AC17" s="197"/>
      <c r="AD17" s="197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  <c r="BL17" s="197"/>
    </row>
    <row r="18" s="638" customFormat="true" ht="12.75" hidden="false" customHeight="false" outlineLevel="0" collapsed="false">
      <c r="A18" s="151" t="s">
        <v>1036</v>
      </c>
      <c r="B18" s="9" t="n">
        <v>143</v>
      </c>
      <c r="C18" s="81" t="n">
        <v>91.0277220789968</v>
      </c>
      <c r="D18" s="9" t="n">
        <v>68</v>
      </c>
      <c r="E18" s="81" t="n">
        <v>43.2859097998027</v>
      </c>
      <c r="F18" s="81"/>
      <c r="G18" s="163"/>
      <c r="H18" s="163"/>
      <c r="I18" s="163"/>
      <c r="J18" s="163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97"/>
      <c r="V18" s="197"/>
      <c r="W18" s="197"/>
      <c r="X18" s="197"/>
      <c r="Y18" s="197"/>
      <c r="Z18" s="197"/>
      <c r="AA18" s="197"/>
      <c r="AB18" s="197"/>
      <c r="AC18" s="197"/>
      <c r="AD18" s="197"/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  <c r="BL18" s="197"/>
    </row>
    <row r="19" s="638" customFormat="true" ht="12.75" hidden="false" customHeight="false" outlineLevel="0" collapsed="false">
      <c r="A19" s="151" t="s">
        <v>1037</v>
      </c>
      <c r="B19" s="9" t="n">
        <v>289</v>
      </c>
      <c r="C19" s="81" t="n">
        <v>99.1172052377784</v>
      </c>
      <c r="D19" s="9" t="n">
        <v>77</v>
      </c>
      <c r="E19" s="81" t="n">
        <v>26.4083903228683</v>
      </c>
      <c r="F19" s="81"/>
      <c r="G19" s="163"/>
      <c r="H19" s="163"/>
      <c r="I19" s="163"/>
      <c r="J19" s="163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97"/>
      <c r="V19" s="197"/>
      <c r="W19" s="197"/>
      <c r="X19" s="197"/>
      <c r="Y19" s="197"/>
      <c r="Z19" s="197"/>
      <c r="AA19" s="197"/>
      <c r="AB19" s="197"/>
      <c r="AC19" s="197"/>
      <c r="AD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  <c r="BL19" s="197"/>
    </row>
    <row r="20" s="638" customFormat="true" ht="12.75" hidden="false" customHeight="false" outlineLevel="0" collapsed="false">
      <c r="A20" s="151" t="s">
        <v>1038</v>
      </c>
      <c r="B20" s="9" t="n">
        <v>77</v>
      </c>
      <c r="C20" s="81" t="n">
        <v>56.2663958085189</v>
      </c>
      <c r="D20" s="9" t="n">
        <v>55</v>
      </c>
      <c r="E20" s="81" t="n">
        <v>40.1902827203706</v>
      </c>
      <c r="F20" s="81"/>
      <c r="G20" s="163"/>
      <c r="H20" s="163"/>
      <c r="I20" s="163"/>
      <c r="J20" s="163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97"/>
      <c r="V20" s="197"/>
      <c r="W20" s="197"/>
      <c r="X20" s="197"/>
      <c r="Y20" s="197"/>
      <c r="Z20" s="197"/>
      <c r="AA20" s="197"/>
      <c r="AB20" s="197"/>
      <c r="AC20" s="197"/>
      <c r="AD20" s="197"/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  <c r="BL20" s="197"/>
    </row>
    <row r="21" s="638" customFormat="true" ht="12.75" hidden="false" customHeight="false" outlineLevel="0" collapsed="false">
      <c r="A21" s="151" t="s">
        <v>1039</v>
      </c>
      <c r="B21" s="9" t="n">
        <v>218</v>
      </c>
      <c r="C21" s="81" t="n">
        <v>74.5469902507583</v>
      </c>
      <c r="D21" s="9" t="n">
        <v>72</v>
      </c>
      <c r="E21" s="81" t="n">
        <v>24.6210243030027</v>
      </c>
      <c r="F21" s="81"/>
      <c r="G21" s="163"/>
      <c r="H21" s="163"/>
      <c r="I21" s="163"/>
      <c r="J21" s="163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97"/>
      <c r="V21" s="197"/>
      <c r="W21" s="197"/>
      <c r="X21" s="197"/>
      <c r="Y21" s="197"/>
      <c r="Z21" s="197"/>
      <c r="AA21" s="197"/>
      <c r="AB21" s="197"/>
      <c r="AC21" s="197"/>
      <c r="AD21" s="197"/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  <c r="BL21" s="197"/>
    </row>
    <row r="22" s="638" customFormat="true" ht="12.75" hidden="false" customHeight="false" outlineLevel="0" collapsed="false">
      <c r="A22" s="151" t="s">
        <v>1040</v>
      </c>
      <c r="B22" s="9" t="n">
        <v>1030</v>
      </c>
      <c r="C22" s="81" t="n">
        <v>146.541826309522</v>
      </c>
      <c r="D22" s="9" t="n">
        <v>241</v>
      </c>
      <c r="E22" s="81" t="n">
        <v>34.2879418840726</v>
      </c>
      <c r="F22" s="81"/>
      <c r="G22" s="163"/>
      <c r="H22" s="163"/>
      <c r="I22" s="163"/>
      <c r="J22" s="163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97"/>
      <c r="V22" s="197"/>
      <c r="W22" s="197"/>
      <c r="X22" s="197"/>
      <c r="Y22" s="197"/>
      <c r="Z22" s="197"/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  <c r="BL22" s="197"/>
    </row>
    <row r="23" s="638" customFormat="true" ht="12.75" hidden="false" customHeight="false" outlineLevel="0" collapsed="false">
      <c r="A23" s="151" t="s">
        <v>1041</v>
      </c>
      <c r="B23" s="9" t="n">
        <v>170</v>
      </c>
      <c r="C23" s="81" t="n">
        <v>127.233128512944</v>
      </c>
      <c r="D23" s="9" t="n">
        <v>58</v>
      </c>
      <c r="E23" s="81" t="n">
        <v>43.4089497279456</v>
      </c>
      <c r="F23" s="81"/>
      <c r="G23" s="163"/>
      <c r="H23" s="163"/>
      <c r="I23" s="163"/>
      <c r="J23" s="163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  <c r="BL23" s="197"/>
    </row>
    <row r="24" s="638" customFormat="true" ht="12.75" hidden="false" customHeight="false" outlineLevel="0" collapsed="false">
      <c r="A24" s="151" t="s">
        <v>1042</v>
      </c>
      <c r="B24" s="9" t="n">
        <v>180</v>
      </c>
      <c r="C24" s="81" t="n">
        <v>71.9453215556177</v>
      </c>
      <c r="D24" s="9" t="n">
        <v>68</v>
      </c>
      <c r="E24" s="81" t="n">
        <v>27.1793436987889</v>
      </c>
      <c r="F24" s="81"/>
      <c r="G24" s="163"/>
      <c r="H24" s="163"/>
      <c r="I24" s="163"/>
      <c r="J24" s="163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</row>
    <row r="25" s="638" customFormat="true" ht="12.75" hidden="false" customHeight="false" outlineLevel="0" collapsed="false">
      <c r="A25" s="151" t="s">
        <v>1043</v>
      </c>
      <c r="B25" s="9" t="n">
        <v>70</v>
      </c>
      <c r="C25" s="81" t="n">
        <v>54.5213801697952</v>
      </c>
      <c r="D25" s="9" t="n">
        <v>50</v>
      </c>
      <c r="E25" s="81" t="n">
        <v>38.9438429784251</v>
      </c>
      <c r="F25" s="81"/>
      <c r="G25" s="163"/>
      <c r="H25" s="163"/>
      <c r="I25" s="163"/>
      <c r="J25" s="163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  <c r="BL25" s="197"/>
    </row>
    <row r="26" s="638" customFormat="true" ht="12.75" hidden="false" customHeight="false" outlineLevel="0" collapsed="false">
      <c r="A26" s="151" t="s">
        <v>1044</v>
      </c>
      <c r="B26" s="9" t="n">
        <v>146</v>
      </c>
      <c r="C26" s="81" t="n">
        <v>70.9681809785832</v>
      </c>
      <c r="D26" s="9" t="n">
        <v>71</v>
      </c>
      <c r="E26" s="81" t="n">
        <v>34.5119236265713</v>
      </c>
      <c r="F26" s="81"/>
      <c r="G26" s="163"/>
      <c r="H26" s="163"/>
      <c r="I26" s="163"/>
      <c r="J26" s="163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97"/>
      <c r="V26" s="197"/>
      <c r="W26" s="197"/>
      <c r="X26" s="197"/>
      <c r="Y26" s="197"/>
      <c r="Z26" s="197"/>
      <c r="AA26" s="197"/>
      <c r="AB26" s="197"/>
      <c r="AC26" s="197"/>
      <c r="AD26" s="197"/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  <c r="BL26" s="197"/>
    </row>
    <row r="27" s="638" customFormat="true" ht="12.75" hidden="false" customHeight="false" outlineLevel="0" collapsed="false">
      <c r="A27" s="151" t="s">
        <v>1045</v>
      </c>
      <c r="B27" s="9" t="n">
        <v>75</v>
      </c>
      <c r="C27" s="81" t="n">
        <v>59.6820142281922</v>
      </c>
      <c r="D27" s="9" t="n">
        <v>26</v>
      </c>
      <c r="E27" s="81" t="n">
        <v>20.68976493244</v>
      </c>
      <c r="F27" s="81"/>
      <c r="G27" s="163"/>
      <c r="H27" s="163"/>
      <c r="I27" s="163"/>
      <c r="J27" s="163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  <c r="BL27" s="197"/>
    </row>
    <row r="28" s="638" customFormat="true" ht="12.75" hidden="false" customHeight="false" outlineLevel="0" collapsed="false">
      <c r="A28" s="151" t="s">
        <v>1046</v>
      </c>
      <c r="B28" s="150" t="n">
        <v>357</v>
      </c>
      <c r="C28" s="345" t="n">
        <v>140.764544683871</v>
      </c>
      <c r="D28" s="150" t="n">
        <v>119</v>
      </c>
      <c r="E28" s="345" t="n">
        <v>46.9215148946237</v>
      </c>
      <c r="F28" s="345"/>
      <c r="G28" s="163"/>
      <c r="H28" s="163"/>
      <c r="I28" s="163"/>
      <c r="J28" s="163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97"/>
      <c r="V28" s="197"/>
      <c r="W28" s="197"/>
      <c r="X28" s="197"/>
      <c r="Y28" s="197"/>
      <c r="Z28" s="197"/>
      <c r="AA28" s="197"/>
      <c r="AB28" s="197"/>
      <c r="AC28" s="197"/>
      <c r="AD28" s="197"/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  <c r="BL28" s="197"/>
    </row>
    <row r="29" s="638" customFormat="true" ht="12.75" hidden="false" customHeight="false" outlineLevel="0" collapsed="false">
      <c r="A29" s="151" t="s">
        <v>1047</v>
      </c>
      <c r="B29" s="150" t="n">
        <v>1646</v>
      </c>
      <c r="C29" s="345" t="n">
        <v>131.845703680386</v>
      </c>
      <c r="D29" s="150" t="n">
        <v>398</v>
      </c>
      <c r="E29" s="345" t="n">
        <v>31.8800668680398</v>
      </c>
      <c r="F29" s="345"/>
      <c r="G29" s="163"/>
      <c r="H29" s="163"/>
      <c r="I29" s="163"/>
      <c r="J29" s="163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97"/>
      <c r="V29" s="197"/>
      <c r="W29" s="197"/>
      <c r="X29" s="197"/>
      <c r="Y29" s="197"/>
      <c r="Z29" s="197"/>
      <c r="AA29" s="197"/>
      <c r="AB29" s="197"/>
      <c r="AC29" s="197"/>
      <c r="AD29" s="197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  <c r="BL29" s="197"/>
    </row>
    <row r="30" s="638" customFormat="true" ht="12.75" hidden="false" customHeight="false" outlineLevel="0" collapsed="false">
      <c r="A30" s="151" t="s">
        <v>1048</v>
      </c>
      <c r="B30" s="9" t="n">
        <v>334</v>
      </c>
      <c r="C30" s="81" t="n">
        <v>94.8300582892544</v>
      </c>
      <c r="D30" s="9" t="n">
        <v>116</v>
      </c>
      <c r="E30" s="81" t="n">
        <v>32.9349903040524</v>
      </c>
      <c r="F30" s="81"/>
      <c r="G30" s="163"/>
      <c r="H30" s="163"/>
      <c r="I30" s="163"/>
      <c r="J30" s="163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97"/>
      <c r="V30" s="197"/>
      <c r="W30" s="197"/>
      <c r="X30" s="197"/>
      <c r="Y30" s="197"/>
      <c r="Z30" s="197"/>
      <c r="AA30" s="197"/>
      <c r="AB30" s="197"/>
      <c r="AC30" s="197"/>
      <c r="AD30" s="197"/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  <c r="BL30" s="197"/>
    </row>
    <row r="31" s="638" customFormat="true" ht="12.75" hidden="false" customHeight="false" outlineLevel="0" collapsed="false">
      <c r="A31" s="151" t="s">
        <v>1049</v>
      </c>
      <c r="B31" s="9" t="n">
        <v>47</v>
      </c>
      <c r="C31" s="81" t="n">
        <v>36.0280252042866</v>
      </c>
      <c r="D31" s="9" t="n">
        <v>41</v>
      </c>
      <c r="E31" s="81" t="n">
        <v>31.4287028377819</v>
      </c>
      <c r="F31" s="81"/>
      <c r="G31" s="163"/>
      <c r="H31" s="163"/>
      <c r="I31" s="163"/>
      <c r="J31" s="163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97"/>
      <c r="V31" s="197"/>
      <c r="W31" s="197"/>
      <c r="X31" s="197"/>
      <c r="Y31" s="197"/>
      <c r="Z31" s="197"/>
      <c r="AA31" s="197"/>
      <c r="AB31" s="197"/>
      <c r="AC31" s="197"/>
      <c r="AD31" s="197"/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  <c r="BL31" s="197"/>
    </row>
    <row r="32" s="638" customFormat="true" ht="12.75" hidden="false" customHeight="false" outlineLevel="0" collapsed="false">
      <c r="A32" s="151" t="s">
        <v>1050</v>
      </c>
      <c r="B32" s="9" t="n">
        <v>191</v>
      </c>
      <c r="C32" s="81" t="n">
        <v>74.1148897201484</v>
      </c>
      <c r="D32" s="9" t="n">
        <v>69</v>
      </c>
      <c r="E32" s="81" t="n">
        <v>26.7744889564934</v>
      </c>
      <c r="F32" s="81"/>
      <c r="G32" s="163"/>
      <c r="H32" s="163"/>
      <c r="I32" s="163"/>
      <c r="J32" s="163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97"/>
      <c r="V32" s="197"/>
      <c r="W32" s="197"/>
      <c r="X32" s="197"/>
      <c r="Y32" s="197"/>
      <c r="Z32" s="197"/>
      <c r="AA32" s="197"/>
      <c r="AB32" s="197"/>
      <c r="AC32" s="197"/>
      <c r="AD32" s="197"/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  <c r="BL32" s="197"/>
    </row>
    <row r="33" s="638" customFormat="true" ht="12.75" hidden="false" customHeight="false" outlineLevel="0" collapsed="false">
      <c r="A33" s="151" t="s">
        <v>1051</v>
      </c>
      <c r="B33" s="9" t="n">
        <v>92</v>
      </c>
      <c r="C33" s="81" t="n">
        <v>47.2315630053649</v>
      </c>
      <c r="D33" s="9" t="n">
        <v>35</v>
      </c>
      <c r="E33" s="81" t="n">
        <v>17.9685294042149</v>
      </c>
      <c r="F33" s="81"/>
      <c r="G33" s="163"/>
      <c r="H33" s="163"/>
      <c r="I33" s="163"/>
      <c r="J33" s="163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97"/>
      <c r="V33" s="197"/>
      <c r="W33" s="197"/>
      <c r="X33" s="197"/>
      <c r="Y33" s="197"/>
      <c r="Z33" s="197"/>
      <c r="AA33" s="197"/>
      <c r="AB33" s="197"/>
      <c r="AC33" s="197"/>
      <c r="AD33" s="197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  <c r="BL33" s="197"/>
    </row>
    <row r="34" s="638" customFormat="true" ht="12.75" hidden="false" customHeight="false" outlineLevel="0" collapsed="false">
      <c r="A34" s="151" t="s">
        <v>1052</v>
      </c>
      <c r="B34" s="9" t="n">
        <v>387</v>
      </c>
      <c r="C34" s="81" t="n">
        <v>277.321944263305</v>
      </c>
      <c r="D34" s="9" t="n">
        <v>56</v>
      </c>
      <c r="E34" s="81" t="n">
        <v>40.1292735884886</v>
      </c>
      <c r="F34" s="81"/>
      <c r="G34" s="163"/>
      <c r="H34" s="163"/>
      <c r="I34" s="163"/>
      <c r="J34" s="163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97"/>
      <c r="V34" s="197"/>
      <c r="W34" s="197"/>
      <c r="X34" s="197"/>
      <c r="Y34" s="197"/>
      <c r="Z34" s="197"/>
      <c r="AA34" s="197"/>
      <c r="AB34" s="197"/>
      <c r="AC34" s="197"/>
      <c r="AD34" s="197"/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  <c r="BL34" s="197"/>
    </row>
    <row r="35" s="638" customFormat="true" ht="12.75" hidden="false" customHeight="false" outlineLevel="0" collapsed="false">
      <c r="A35" s="151"/>
      <c r="B35" s="162"/>
      <c r="C35" s="162"/>
      <c r="D35" s="162"/>
      <c r="E35" s="162"/>
      <c r="F35" s="162"/>
      <c r="G35" s="162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97"/>
      <c r="V35" s="197"/>
      <c r="W35" s="197"/>
      <c r="X35" s="197"/>
      <c r="Y35" s="197"/>
      <c r="Z35" s="197"/>
      <c r="AA35" s="197"/>
      <c r="AB35" s="197"/>
      <c r="AC35" s="197"/>
      <c r="AD35" s="197"/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  <c r="BL35" s="197"/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true" verticalCentered="false"/>
  <pageMargins left="0.747916666666667" right="0.747916666666667" top="1.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5.28"/>
    <col collapsed="false" customWidth="false" hidden="false" outlineLevel="0" max="2" min="2" style="233" width="9.14"/>
    <col collapsed="false" customWidth="true" hidden="false" outlineLevel="0" max="3" min="3" style="233" width="14.56"/>
    <col collapsed="false" customWidth="true" hidden="false" outlineLevel="0" max="4" min="4" style="233" width="15.41"/>
    <col collapsed="false" customWidth="true" hidden="false" outlineLevel="0" max="5" min="5" style="233" width="10.41"/>
    <col collapsed="false" customWidth="true" hidden="false" outlineLevel="0" max="6" min="6" style="233" width="8.56"/>
    <col collapsed="false" customWidth="false" hidden="false" outlineLevel="0" max="257" min="7" style="233" width="9.14"/>
  </cols>
  <sheetData>
    <row r="1" s="199" customFormat="true" ht="49.5" hidden="false" customHeight="true" outlineLevel="0" collapsed="false">
      <c r="A1" s="234" t="s">
        <v>1367</v>
      </c>
      <c r="B1" s="234"/>
      <c r="C1" s="234"/>
      <c r="D1" s="234"/>
      <c r="E1" s="234"/>
      <c r="F1" s="234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</row>
    <row r="3" s="18" customFormat="true" ht="12.75" hidden="false" customHeight="true" outlineLevel="0" collapsed="false">
      <c r="A3" s="222" t="s">
        <v>1023</v>
      </c>
      <c r="B3" s="106" t="s">
        <v>4</v>
      </c>
      <c r="C3" s="641" t="s">
        <v>1368</v>
      </c>
      <c r="D3" s="641"/>
      <c r="E3" s="588" t="s">
        <v>1369</v>
      </c>
      <c r="F3" s="588"/>
      <c r="G3" s="179"/>
      <c r="H3" s="179"/>
    </row>
    <row r="4" s="18" customFormat="true" ht="25.5" hidden="false" customHeight="false" outlineLevel="0" collapsed="false">
      <c r="A4" s="222"/>
      <c r="B4" s="106"/>
      <c r="C4" s="642" t="s">
        <v>1370</v>
      </c>
      <c r="D4" s="643" t="s">
        <v>1371</v>
      </c>
      <c r="E4" s="185" t="s">
        <v>1372</v>
      </c>
      <c r="F4" s="184" t="s">
        <v>1373</v>
      </c>
      <c r="G4" s="228"/>
    </row>
    <row r="5" s="18" customFormat="true" ht="12.75" hidden="false" customHeight="true" outlineLevel="0" collapsed="false"/>
    <row r="6" s="18" customFormat="true" ht="12.75" hidden="false" customHeight="false" outlineLevel="0" collapsed="false">
      <c r="A6" s="2" t="s">
        <v>1024</v>
      </c>
      <c r="B6" s="98" t="n">
        <v>6934</v>
      </c>
      <c r="C6" s="98" t="n">
        <v>5119</v>
      </c>
      <c r="D6" s="98" t="n">
        <v>1815</v>
      </c>
      <c r="E6" s="98" t="n">
        <v>669</v>
      </c>
      <c r="F6" s="98" t="n">
        <v>6265</v>
      </c>
    </row>
    <row r="7" s="18" customFormat="true" ht="12.75" hidden="false" customHeight="false" outlineLevel="0" collapsed="false">
      <c r="A7" s="18" t="s">
        <v>1025</v>
      </c>
      <c r="B7" s="18" t="n">
        <v>382</v>
      </c>
      <c r="C7" s="18" t="n">
        <v>305</v>
      </c>
      <c r="D7" s="18" t="n">
        <v>77</v>
      </c>
      <c r="E7" s="18" t="n">
        <v>24</v>
      </c>
      <c r="F7" s="18" t="n">
        <v>358</v>
      </c>
    </row>
    <row r="8" s="18" customFormat="true" ht="12.75" hidden="false" customHeight="false" outlineLevel="0" collapsed="false">
      <c r="A8" s="18" t="s">
        <v>1026</v>
      </c>
      <c r="B8" s="18" t="n">
        <v>206</v>
      </c>
      <c r="C8" s="18" t="n">
        <v>191</v>
      </c>
      <c r="D8" s="18" t="n">
        <v>15</v>
      </c>
      <c r="E8" s="18" t="n">
        <v>7</v>
      </c>
      <c r="F8" s="18" t="n">
        <v>199</v>
      </c>
    </row>
    <row r="9" s="18" customFormat="true" ht="12.75" hidden="false" customHeight="false" outlineLevel="0" collapsed="false">
      <c r="A9" s="18" t="s">
        <v>1027</v>
      </c>
      <c r="B9" s="18" t="n">
        <v>308</v>
      </c>
      <c r="C9" s="18" t="n">
        <v>246</v>
      </c>
      <c r="D9" s="18" t="n">
        <v>62</v>
      </c>
      <c r="E9" s="18" t="n">
        <v>21</v>
      </c>
      <c r="F9" s="18" t="n">
        <v>287</v>
      </c>
    </row>
    <row r="10" s="18" customFormat="true" ht="12.75" hidden="false" customHeight="false" outlineLevel="0" collapsed="false">
      <c r="A10" s="18" t="s">
        <v>1028</v>
      </c>
      <c r="B10" s="18" t="n">
        <v>178</v>
      </c>
      <c r="C10" s="18" t="n">
        <v>113</v>
      </c>
      <c r="D10" s="18" t="n">
        <v>65</v>
      </c>
      <c r="E10" s="18" t="n">
        <v>34</v>
      </c>
      <c r="F10" s="18" t="n">
        <v>144</v>
      </c>
    </row>
    <row r="11" s="18" customFormat="true" ht="12.75" hidden="false" customHeight="false" outlineLevel="0" collapsed="false">
      <c r="A11" s="18" t="s">
        <v>1029</v>
      </c>
      <c r="B11" s="18" t="n">
        <v>255</v>
      </c>
      <c r="C11" s="18" t="n">
        <v>219</v>
      </c>
      <c r="D11" s="18" t="n">
        <v>36</v>
      </c>
      <c r="E11" s="18" t="n">
        <v>15</v>
      </c>
      <c r="F11" s="18" t="n">
        <v>240</v>
      </c>
    </row>
    <row r="12" s="18" customFormat="true" ht="12.75" hidden="false" customHeight="false" outlineLevel="0" collapsed="false">
      <c r="A12" s="18" t="s">
        <v>1030</v>
      </c>
      <c r="B12" s="18" t="n">
        <v>324</v>
      </c>
      <c r="C12" s="18" t="n">
        <v>244</v>
      </c>
      <c r="D12" s="18" t="n">
        <v>80</v>
      </c>
      <c r="E12" s="18" t="n">
        <v>45</v>
      </c>
      <c r="F12" s="18" t="n">
        <v>279</v>
      </c>
    </row>
    <row r="13" s="18" customFormat="true" ht="12.75" hidden="false" customHeight="false" outlineLevel="0" collapsed="false">
      <c r="A13" s="18" t="s">
        <v>1031</v>
      </c>
      <c r="B13" s="18" t="n">
        <v>140</v>
      </c>
      <c r="C13" s="18" t="n">
        <v>111</v>
      </c>
      <c r="D13" s="18" t="n">
        <v>29</v>
      </c>
      <c r="E13" s="18" t="n">
        <v>6</v>
      </c>
      <c r="F13" s="18" t="n">
        <v>134</v>
      </c>
    </row>
    <row r="14" s="18" customFormat="true" ht="12.75" hidden="false" customHeight="false" outlineLevel="0" collapsed="false">
      <c r="A14" s="18" t="s">
        <v>1032</v>
      </c>
      <c r="B14" s="18" t="n">
        <v>267</v>
      </c>
      <c r="C14" s="18" t="n">
        <v>240</v>
      </c>
      <c r="D14" s="18" t="n">
        <v>27</v>
      </c>
      <c r="E14" s="18" t="n">
        <v>11</v>
      </c>
      <c r="F14" s="18" t="n">
        <v>256</v>
      </c>
    </row>
    <row r="15" s="18" customFormat="true" ht="12.75" hidden="false" customHeight="false" outlineLevel="0" collapsed="false">
      <c r="A15" s="18" t="s">
        <v>1033</v>
      </c>
      <c r="B15" s="18" t="n">
        <v>147</v>
      </c>
      <c r="C15" s="18" t="n">
        <v>121</v>
      </c>
      <c r="D15" s="18" t="n">
        <v>26</v>
      </c>
      <c r="E15" s="18" t="n">
        <v>1</v>
      </c>
      <c r="F15" s="18" t="n">
        <v>146</v>
      </c>
    </row>
    <row r="16" s="18" customFormat="true" ht="12.75" hidden="false" customHeight="false" outlineLevel="0" collapsed="false">
      <c r="A16" s="18" t="s">
        <v>1034</v>
      </c>
      <c r="B16" s="18" t="n">
        <v>201</v>
      </c>
      <c r="C16" s="18" t="n">
        <v>164</v>
      </c>
      <c r="D16" s="18" t="n">
        <v>37</v>
      </c>
      <c r="E16" s="18" t="n">
        <v>32</v>
      </c>
      <c r="F16" s="18" t="n">
        <v>169</v>
      </c>
    </row>
    <row r="17" s="18" customFormat="true" ht="12.75" hidden="false" customHeight="false" outlineLevel="0" collapsed="false">
      <c r="A17" s="18" t="s">
        <v>1035</v>
      </c>
      <c r="B17" s="18" t="n">
        <v>137</v>
      </c>
      <c r="C17" s="18" t="n">
        <v>121</v>
      </c>
      <c r="D17" s="18" t="n">
        <v>16</v>
      </c>
      <c r="E17" s="18" t="n">
        <v>3</v>
      </c>
      <c r="F17" s="18" t="n">
        <v>134</v>
      </c>
    </row>
    <row r="18" s="18" customFormat="true" ht="12.75" hidden="false" customHeight="false" outlineLevel="0" collapsed="false">
      <c r="A18" s="18" t="s">
        <v>1036</v>
      </c>
      <c r="B18" s="18" t="n">
        <v>135</v>
      </c>
      <c r="C18" s="18" t="n">
        <v>118</v>
      </c>
      <c r="D18" s="18" t="n">
        <v>17</v>
      </c>
      <c r="E18" s="18" t="n">
        <v>1</v>
      </c>
      <c r="F18" s="18" t="n">
        <v>134</v>
      </c>
    </row>
    <row r="19" s="18" customFormat="true" ht="12.75" hidden="false" customHeight="false" outlineLevel="0" collapsed="false">
      <c r="A19" s="18" t="s">
        <v>1037</v>
      </c>
      <c r="B19" s="18" t="n">
        <v>171</v>
      </c>
      <c r="C19" s="18" t="n">
        <v>145</v>
      </c>
      <c r="D19" s="18" t="n">
        <v>26</v>
      </c>
      <c r="E19" s="18" t="n">
        <v>19</v>
      </c>
      <c r="F19" s="18" t="n">
        <v>152</v>
      </c>
    </row>
    <row r="20" s="18" customFormat="true" ht="12.75" hidden="false" customHeight="false" outlineLevel="0" collapsed="false">
      <c r="A20" s="18" t="s">
        <v>1038</v>
      </c>
      <c r="B20" s="18" t="n">
        <v>128</v>
      </c>
      <c r="C20" s="18" t="n">
        <v>115</v>
      </c>
      <c r="D20" s="18" t="n">
        <v>13</v>
      </c>
      <c r="E20" s="18" t="n">
        <v>7</v>
      </c>
      <c r="F20" s="18" t="n">
        <v>121</v>
      </c>
    </row>
    <row r="21" s="18" customFormat="true" ht="12.75" hidden="false" customHeight="false" outlineLevel="0" collapsed="false">
      <c r="A21" s="18" t="s">
        <v>1039</v>
      </c>
      <c r="B21" s="18" t="n">
        <v>227</v>
      </c>
      <c r="C21" s="18" t="n">
        <v>161</v>
      </c>
      <c r="D21" s="18" t="n">
        <v>66</v>
      </c>
      <c r="E21" s="18" t="n">
        <v>17</v>
      </c>
      <c r="F21" s="18" t="n">
        <v>210</v>
      </c>
    </row>
    <row r="22" s="18" customFormat="true" ht="12.75" hidden="false" customHeight="false" outlineLevel="0" collapsed="false">
      <c r="A22" s="18" t="s">
        <v>1040</v>
      </c>
      <c r="B22" s="18" t="n">
        <v>1030</v>
      </c>
      <c r="C22" s="18" t="n">
        <v>753</v>
      </c>
      <c r="D22" s="18" t="n">
        <v>277</v>
      </c>
      <c r="E22" s="18" t="n">
        <v>81</v>
      </c>
      <c r="F22" s="18" t="n">
        <v>949</v>
      </c>
    </row>
    <row r="23" s="18" customFormat="true" ht="12.75" hidden="false" customHeight="false" outlineLevel="0" collapsed="false">
      <c r="A23" s="18" t="s">
        <v>1041</v>
      </c>
      <c r="B23" s="18" t="n">
        <v>96</v>
      </c>
      <c r="C23" s="18" t="n">
        <v>68</v>
      </c>
      <c r="D23" s="18" t="n">
        <v>28</v>
      </c>
      <c r="E23" s="18" t="n">
        <v>13</v>
      </c>
      <c r="F23" s="18" t="n">
        <v>83</v>
      </c>
    </row>
    <row r="24" s="18" customFormat="true" ht="12.75" hidden="false" customHeight="false" outlineLevel="0" collapsed="false">
      <c r="A24" s="18" t="s">
        <v>1042</v>
      </c>
      <c r="B24" s="18" t="n">
        <v>261</v>
      </c>
      <c r="C24" s="18" t="n">
        <v>224</v>
      </c>
      <c r="D24" s="18" t="n">
        <v>37</v>
      </c>
      <c r="E24" s="18" t="n">
        <v>22</v>
      </c>
      <c r="F24" s="18" t="n">
        <v>239</v>
      </c>
    </row>
    <row r="25" s="18" customFormat="true" ht="12.75" hidden="false" customHeight="false" outlineLevel="0" collapsed="false">
      <c r="A25" s="18" t="s">
        <v>1043</v>
      </c>
      <c r="B25" s="18" t="n">
        <v>70</v>
      </c>
      <c r="C25" s="18" t="n">
        <v>59</v>
      </c>
      <c r="D25" s="18" t="n">
        <v>11</v>
      </c>
      <c r="E25" s="18" t="n">
        <v>5</v>
      </c>
      <c r="F25" s="18" t="n">
        <v>65</v>
      </c>
    </row>
    <row r="26" s="18" customFormat="true" ht="12.75" hidden="false" customHeight="false" outlineLevel="0" collapsed="false">
      <c r="A26" s="18" t="s">
        <v>1044</v>
      </c>
      <c r="B26" s="18" t="n">
        <v>136</v>
      </c>
      <c r="C26" s="18" t="n">
        <v>101</v>
      </c>
      <c r="D26" s="18" t="n">
        <v>35</v>
      </c>
      <c r="E26" s="18" t="n">
        <v>8</v>
      </c>
      <c r="F26" s="18" t="n">
        <v>128</v>
      </c>
    </row>
    <row r="27" s="18" customFormat="true" ht="12.75" hidden="false" customHeight="false" outlineLevel="0" collapsed="false">
      <c r="A27" s="18" t="s">
        <v>1045</v>
      </c>
      <c r="B27" s="18" t="n">
        <v>54</v>
      </c>
      <c r="C27" s="18" t="n">
        <v>31</v>
      </c>
      <c r="D27" s="18" t="n">
        <v>23</v>
      </c>
      <c r="E27" s="18" t="n">
        <v>3</v>
      </c>
      <c r="F27" s="18" t="n">
        <v>51</v>
      </c>
    </row>
    <row r="28" s="18" customFormat="true" ht="12.75" hidden="false" customHeight="false" outlineLevel="0" collapsed="false">
      <c r="A28" s="18" t="s">
        <v>1046</v>
      </c>
      <c r="B28" s="18" t="n">
        <v>357</v>
      </c>
      <c r="C28" s="18" t="n">
        <v>238</v>
      </c>
      <c r="D28" s="18" t="n">
        <v>119</v>
      </c>
      <c r="E28" s="18" t="n">
        <v>47</v>
      </c>
      <c r="F28" s="18" t="n">
        <v>310</v>
      </c>
    </row>
    <row r="29" s="18" customFormat="true" ht="12.75" hidden="false" customHeight="false" outlineLevel="0" collapsed="false">
      <c r="A29" s="18" t="s">
        <v>1047</v>
      </c>
      <c r="B29" s="18" t="n">
        <v>1186</v>
      </c>
      <c r="C29" s="18" t="n">
        <v>586</v>
      </c>
      <c r="D29" s="18" t="n">
        <v>600</v>
      </c>
      <c r="E29" s="18" t="n">
        <v>191</v>
      </c>
      <c r="F29" s="18" t="n">
        <v>995</v>
      </c>
    </row>
    <row r="30" s="18" customFormat="true" ht="12.75" hidden="false" customHeight="false" outlineLevel="0" collapsed="false">
      <c r="A30" s="18" t="s">
        <v>1048</v>
      </c>
      <c r="B30" s="18" t="n">
        <v>237</v>
      </c>
      <c r="C30" s="18" t="n">
        <v>195</v>
      </c>
      <c r="D30" s="18" t="n">
        <v>42</v>
      </c>
      <c r="E30" s="18" t="n">
        <v>24</v>
      </c>
      <c r="F30" s="18" t="n">
        <v>213</v>
      </c>
    </row>
    <row r="31" s="18" customFormat="true" ht="12.75" hidden="false" customHeight="false" outlineLevel="0" collapsed="false">
      <c r="A31" s="18" t="s">
        <v>1049</v>
      </c>
      <c r="B31" s="18" t="n">
        <v>14</v>
      </c>
      <c r="C31" s="18" t="n">
        <v>12</v>
      </c>
      <c r="D31" s="18" t="n">
        <v>2</v>
      </c>
      <c r="E31" s="54" t="s">
        <v>267</v>
      </c>
      <c r="F31" s="18" t="n">
        <v>14</v>
      </c>
    </row>
    <row r="32" s="18" customFormat="true" ht="12.75" hidden="false" customHeight="false" outlineLevel="0" collapsed="false">
      <c r="A32" s="18" t="s">
        <v>1050</v>
      </c>
      <c r="B32" s="18" t="n">
        <v>93</v>
      </c>
      <c r="C32" s="18" t="n">
        <v>81</v>
      </c>
      <c r="D32" s="18" t="n">
        <v>12</v>
      </c>
      <c r="E32" s="18" t="n">
        <v>20</v>
      </c>
      <c r="F32" s="18" t="n">
        <v>73</v>
      </c>
    </row>
    <row r="33" s="18" customFormat="true" ht="12.75" hidden="false" customHeight="false" outlineLevel="0" collapsed="false">
      <c r="A33" s="18" t="s">
        <v>1051</v>
      </c>
      <c r="B33" s="18" t="n">
        <v>92</v>
      </c>
      <c r="C33" s="18" t="n">
        <v>82</v>
      </c>
      <c r="D33" s="18" t="n">
        <v>10</v>
      </c>
      <c r="E33" s="54" t="n">
        <v>3</v>
      </c>
      <c r="F33" s="18" t="n">
        <v>89</v>
      </c>
    </row>
    <row r="34" s="18" customFormat="true" ht="12.75" hidden="false" customHeight="false" outlineLevel="0" collapsed="false">
      <c r="A34" s="18" t="s">
        <v>1052</v>
      </c>
      <c r="B34" s="18" t="n">
        <v>102</v>
      </c>
      <c r="C34" s="18" t="n">
        <v>75</v>
      </c>
      <c r="D34" s="18" t="n">
        <v>27</v>
      </c>
      <c r="E34" s="18" t="n">
        <v>9</v>
      </c>
      <c r="F34" s="18" t="n">
        <v>93</v>
      </c>
    </row>
    <row r="35" s="18" customFormat="true" ht="12.75" hidden="false" customHeight="false" outlineLevel="0" collapsed="false"/>
    <row r="36" s="18" customFormat="true" ht="12.75" hidden="false" customHeight="false" outlineLevel="0" collapsed="false">
      <c r="A36" s="179"/>
      <c r="B36" s="98"/>
      <c r="I36" s="54"/>
    </row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</sheetData>
  <sheetProtection sheet="true" password="ca93" objects="true" scenarios="true"/>
  <mergeCells count="5">
    <mergeCell ref="A1:F1"/>
    <mergeCell ref="A3:A4"/>
    <mergeCell ref="B3:B4"/>
    <mergeCell ref="C3:D3"/>
    <mergeCell ref="E3:F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true" hidden="false" outlineLevel="0" max="3" min="3" style="1" width="10.99"/>
    <col collapsed="false" customWidth="true" hidden="false" outlineLevel="0" max="4" min="4" style="1" width="8.85"/>
    <col collapsed="false" customWidth="true" hidden="false" outlineLevel="0" max="5" min="5" style="1" width="10.85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true" hidden="false" outlineLevel="0" max="8" min="8" style="1" width="8.41"/>
    <col collapsed="false" customWidth="false" hidden="false" outlineLevel="0" max="9" min="9" style="1" width="9.14"/>
    <col collapsed="false" customWidth="true" hidden="false" outlineLevel="0" max="10" min="10" style="1" width="8.28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8.85"/>
    <col collapsed="false" customWidth="false" hidden="false" outlineLevel="0" max="257" min="14" style="1" width="9.14"/>
  </cols>
  <sheetData>
    <row r="1" s="21" customFormat="true" ht="35.25" hidden="false" customHeight="true" outlineLevel="0" collapsed="false">
      <c r="A1" s="19" t="s">
        <v>56</v>
      </c>
      <c r="B1" s="19"/>
      <c r="C1" s="19"/>
      <c r="D1" s="19"/>
      <c r="E1" s="19"/>
      <c r="F1" s="20"/>
      <c r="G1" s="20"/>
      <c r="H1" s="20"/>
      <c r="I1" s="20"/>
      <c r="J1" s="20"/>
      <c r="K1" s="20"/>
      <c r="L1" s="20"/>
      <c r="M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8" hidden="false" customHeight="true" outlineLevel="0" collapsed="false">
      <c r="A3" s="41" t="s">
        <v>3</v>
      </c>
      <c r="B3" s="77" t="s">
        <v>57</v>
      </c>
      <c r="C3" s="78" t="s">
        <v>58</v>
      </c>
      <c r="D3" s="77" t="s">
        <v>59</v>
      </c>
      <c r="E3" s="43" t="s">
        <v>60</v>
      </c>
      <c r="F3" s="9"/>
      <c r="G3" s="9"/>
      <c r="H3" s="9"/>
      <c r="I3" s="9"/>
      <c r="J3" s="9"/>
      <c r="K3" s="9"/>
      <c r="L3" s="9"/>
      <c r="M3" s="9"/>
      <c r="N3" s="9"/>
    </row>
    <row r="4" customFormat="false" ht="29.25" hidden="false" customHeight="true" outlineLevel="0" collapsed="false">
      <c r="A4" s="41"/>
      <c r="B4" s="79" t="s">
        <v>61</v>
      </c>
      <c r="C4" s="79"/>
      <c r="D4" s="79"/>
      <c r="E4" s="43"/>
      <c r="F4" s="9"/>
      <c r="G4" s="9"/>
      <c r="H4" s="9"/>
      <c r="I4" s="9"/>
      <c r="J4" s="9"/>
      <c r="K4" s="9"/>
      <c r="L4" s="9"/>
      <c r="M4" s="9"/>
      <c r="N4" s="9"/>
    </row>
    <row r="5" customFormat="false" ht="12.75" hidden="false" customHeight="false" outlineLevel="0" collapsed="false">
      <c r="A5" s="9"/>
      <c r="B5" s="9"/>
      <c r="C5" s="9"/>
      <c r="D5" s="9"/>
      <c r="E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</row>
    <row r="7" customFormat="false" ht="9.75" hidden="false" customHeight="true" outlineLevel="0" collapsed="false"/>
    <row r="8" customFormat="false" ht="11.25" hidden="false" customHeight="true" outlineLevel="0" collapsed="false">
      <c r="A8" s="8" t="n">
        <v>1980</v>
      </c>
      <c r="B8" s="16" t="n">
        <v>11.1</v>
      </c>
      <c r="C8" s="16" t="n">
        <v>12.1</v>
      </c>
      <c r="D8" s="46" t="n">
        <v>10</v>
      </c>
      <c r="E8" s="16" t="n">
        <v>120.4</v>
      </c>
    </row>
    <row r="9" customFormat="false" ht="11.25" hidden="false" customHeight="true" outlineLevel="0" collapsed="false">
      <c r="A9" s="8" t="n">
        <v>1985</v>
      </c>
      <c r="B9" s="46" t="n">
        <v>12</v>
      </c>
      <c r="C9" s="16" t="n">
        <v>13.4</v>
      </c>
      <c r="D9" s="16" t="n">
        <v>10.7</v>
      </c>
      <c r="E9" s="16" t="n">
        <v>123.3</v>
      </c>
    </row>
    <row r="10" customFormat="false" ht="11.25" hidden="false" customHeight="true" outlineLevel="0" collapsed="false">
      <c r="A10" s="8" t="n">
        <v>1990</v>
      </c>
      <c r="B10" s="16" t="n">
        <v>12.5</v>
      </c>
      <c r="C10" s="16" t="n">
        <v>13.9</v>
      </c>
      <c r="D10" s="46" t="n">
        <v>11</v>
      </c>
      <c r="E10" s="16" t="n">
        <v>122.4</v>
      </c>
    </row>
    <row r="11" customFormat="false" ht="11.25" hidden="false" customHeight="true" outlineLevel="0" collapsed="false">
      <c r="A11" s="8" t="n">
        <v>1995</v>
      </c>
      <c r="B11" s="16" t="n">
        <v>13.6</v>
      </c>
      <c r="C11" s="16" t="n">
        <v>15.4</v>
      </c>
      <c r="D11" s="46" t="n">
        <v>12</v>
      </c>
      <c r="E11" s="16" t="n">
        <v>123.7</v>
      </c>
    </row>
    <row r="12" customFormat="false" ht="11.25" hidden="false" customHeight="true" outlineLevel="0" collapsed="false">
      <c r="A12" s="8" t="n">
        <v>2000</v>
      </c>
      <c r="B12" s="46" t="n">
        <v>14.1</v>
      </c>
      <c r="C12" s="46" t="n">
        <v>15.5</v>
      </c>
      <c r="D12" s="46" t="n">
        <v>12.8</v>
      </c>
      <c r="E12" s="46" t="n">
        <v>114.846827337727</v>
      </c>
      <c r="G12" s="37"/>
      <c r="H12" s="37"/>
      <c r="I12" s="37"/>
      <c r="N12" s="37"/>
    </row>
    <row r="13" customFormat="false" ht="11.25" hidden="false" customHeight="true" outlineLevel="0" collapsed="false">
      <c r="A13" s="8" t="n">
        <v>2001</v>
      </c>
      <c r="B13" s="46" t="n">
        <v>14.2</v>
      </c>
      <c r="C13" s="46" t="n">
        <v>15.6</v>
      </c>
      <c r="D13" s="46" t="n">
        <v>12.9</v>
      </c>
      <c r="E13" s="46" t="n">
        <v>115.2</v>
      </c>
    </row>
    <row r="14" customFormat="false" ht="11.25" hidden="false" customHeight="true" outlineLevel="0" collapsed="false">
      <c r="A14" s="8" t="n">
        <v>2002</v>
      </c>
      <c r="B14" s="46" t="n">
        <v>14.3</v>
      </c>
      <c r="C14" s="46" t="n">
        <v>15.7</v>
      </c>
      <c r="D14" s="46" t="n">
        <v>13</v>
      </c>
      <c r="E14" s="46" t="n">
        <v>113.795918367347</v>
      </c>
    </row>
    <row r="15" customFormat="false" ht="11.25" hidden="false" customHeight="true" outlineLevel="0" collapsed="false">
      <c r="A15" s="8" t="n">
        <v>2003</v>
      </c>
      <c r="B15" s="1" t="n">
        <v>14.3</v>
      </c>
      <c r="C15" s="1" t="n">
        <v>15.8</v>
      </c>
      <c r="D15" s="1" t="n">
        <v>12.9</v>
      </c>
      <c r="E15" s="1" t="n">
        <v>115.5</v>
      </c>
    </row>
    <row r="16" customFormat="false" ht="11.25" hidden="false" customHeight="true" outlineLevel="0" collapsed="false">
      <c r="A16" s="8" t="n">
        <v>2004</v>
      </c>
      <c r="B16" s="1" t="n">
        <v>14.2</v>
      </c>
      <c r="C16" s="1" t="n">
        <v>15.7</v>
      </c>
      <c r="D16" s="1" t="n">
        <v>12.7</v>
      </c>
      <c r="E16" s="37" t="n">
        <v>116.521807527431</v>
      </c>
    </row>
    <row r="17" customFormat="false" ht="11.25" hidden="false" customHeight="true" outlineLevel="0" collapsed="false">
      <c r="A17" s="8" t="n">
        <v>2005</v>
      </c>
      <c r="B17" s="1" t="n">
        <v>14.6</v>
      </c>
      <c r="C17" s="1" t="n">
        <v>16.2</v>
      </c>
      <c r="D17" s="1" t="n">
        <v>13.2</v>
      </c>
      <c r="E17" s="37" t="n">
        <v>115.5</v>
      </c>
      <c r="J17" s="80"/>
      <c r="K17" s="80"/>
      <c r="L17" s="80"/>
    </row>
    <row r="18" customFormat="false" ht="11.25" hidden="false" customHeight="true" outlineLevel="0" collapsed="false">
      <c r="A18" s="8" t="n">
        <v>2006</v>
      </c>
      <c r="B18" s="1" t="n">
        <v>14.7</v>
      </c>
      <c r="C18" s="1" t="n">
        <v>16.2</v>
      </c>
      <c r="D18" s="1" t="n">
        <v>13.3</v>
      </c>
      <c r="E18" s="37" t="n">
        <v>114.3</v>
      </c>
      <c r="J18" s="80"/>
      <c r="K18" s="80"/>
      <c r="L18" s="80"/>
    </row>
    <row r="19" customFormat="false" ht="11.25" hidden="false" customHeight="true" outlineLevel="0" collapsed="false">
      <c r="A19" s="8" t="n">
        <v>2007</v>
      </c>
      <c r="B19" s="1" t="n">
        <v>14.8</v>
      </c>
      <c r="C19" s="1" t="n">
        <v>16.1</v>
      </c>
      <c r="D19" s="1" t="n">
        <v>13.5</v>
      </c>
      <c r="E19" s="37" t="n">
        <v>112.5</v>
      </c>
      <c r="L19" s="80"/>
    </row>
    <row r="20" customFormat="false" ht="11.25" hidden="false" customHeight="true" outlineLevel="0" collapsed="false">
      <c r="A20" s="8" t="n">
        <v>2008</v>
      </c>
      <c r="B20" s="1" t="n">
        <v>14.5</v>
      </c>
      <c r="C20" s="1" t="n">
        <v>15.8</v>
      </c>
      <c r="D20" s="1" t="n">
        <v>13.3</v>
      </c>
      <c r="E20" s="37" t="n">
        <v>111.648793565684</v>
      </c>
      <c r="J20" s="80"/>
      <c r="K20" s="80"/>
      <c r="L20" s="80"/>
    </row>
    <row r="21" customFormat="false" ht="11.25" hidden="false" customHeight="true" outlineLevel="0" collapsed="false">
      <c r="A21" s="8" t="n">
        <v>2009</v>
      </c>
      <c r="B21" s="81" t="n">
        <v>14.2</v>
      </c>
      <c r="C21" s="81" t="n">
        <v>15.5</v>
      </c>
      <c r="D21" s="81" t="n">
        <v>13.1</v>
      </c>
      <c r="E21" s="37" t="n">
        <v>110.992014682052</v>
      </c>
      <c r="J21" s="80"/>
      <c r="K21" s="80"/>
      <c r="L21" s="80"/>
    </row>
    <row r="22" customFormat="false" ht="12.75" hidden="false" customHeight="false" outlineLevel="0" collapsed="false">
      <c r="A22" s="8"/>
      <c r="E22" s="37"/>
      <c r="J22" s="80"/>
      <c r="K22" s="80"/>
      <c r="L22" s="80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</row>
    <row r="25" customFormat="false" ht="12.75" hidden="false" customHeight="false" outlineLevel="0" collapsed="false">
      <c r="A25" s="8" t="n">
        <v>1980</v>
      </c>
      <c r="B25" s="16" t="n">
        <v>8.2</v>
      </c>
      <c r="C25" s="16" t="n">
        <v>9.1</v>
      </c>
      <c r="D25" s="16" t="n">
        <v>7.3</v>
      </c>
      <c r="E25" s="16" t="n">
        <v>123.1</v>
      </c>
    </row>
    <row r="26" customFormat="false" ht="12.75" hidden="false" customHeight="false" outlineLevel="0" collapsed="false">
      <c r="A26" s="8" t="n">
        <v>1985</v>
      </c>
      <c r="B26" s="16" t="n">
        <v>8.7</v>
      </c>
      <c r="C26" s="16" t="n">
        <v>9.7</v>
      </c>
      <c r="D26" s="16" t="n">
        <v>7.6</v>
      </c>
      <c r="E26" s="16" t="n">
        <v>126.3</v>
      </c>
    </row>
    <row r="27" customFormat="false" ht="12.75" hidden="false" customHeight="false" outlineLevel="0" collapsed="false">
      <c r="A27" s="8" t="n">
        <v>1990</v>
      </c>
      <c r="B27" s="16" t="n">
        <v>9.4</v>
      </c>
      <c r="C27" s="16" t="n">
        <v>10.7</v>
      </c>
      <c r="D27" s="16" t="n">
        <v>8.2</v>
      </c>
      <c r="E27" s="16" t="n">
        <v>126.4</v>
      </c>
    </row>
    <row r="28" customFormat="false" ht="12.75" hidden="false" customHeight="false" outlineLevel="0" collapsed="false">
      <c r="A28" s="8" t="n">
        <v>1995</v>
      </c>
      <c r="B28" s="16" t="n">
        <v>10.7</v>
      </c>
      <c r="C28" s="16" t="n">
        <v>12.3</v>
      </c>
      <c r="D28" s="16" t="n">
        <v>9.1</v>
      </c>
      <c r="E28" s="16" t="n">
        <v>128.6</v>
      </c>
    </row>
    <row r="29" customFormat="false" ht="12.75" hidden="false" customHeight="false" outlineLevel="0" collapsed="false">
      <c r="A29" s="8" t="n">
        <v>2000</v>
      </c>
      <c r="B29" s="46" t="n">
        <v>11.5</v>
      </c>
      <c r="C29" s="46" t="n">
        <v>12.8</v>
      </c>
      <c r="D29" s="46" t="n">
        <v>10.3</v>
      </c>
      <c r="E29" s="46" t="n">
        <v>116.925780721914</v>
      </c>
    </row>
    <row r="30" customFormat="false" ht="12.75" hidden="false" customHeight="false" outlineLevel="0" collapsed="false">
      <c r="A30" s="8" t="n">
        <v>2001</v>
      </c>
      <c r="B30" s="46" t="n">
        <v>11.5</v>
      </c>
      <c r="C30" s="46" t="n">
        <v>12.8</v>
      </c>
      <c r="D30" s="46" t="n">
        <v>10.2</v>
      </c>
      <c r="E30" s="16" t="n">
        <v>117.9</v>
      </c>
    </row>
    <row r="31" customFormat="false" ht="12.75" hidden="false" customHeight="false" outlineLevel="0" collapsed="false">
      <c r="A31" s="8" t="n">
        <v>2002</v>
      </c>
      <c r="B31" s="46" t="n">
        <v>11.7</v>
      </c>
      <c r="C31" s="46" t="n">
        <v>13</v>
      </c>
      <c r="D31" s="46" t="n">
        <v>10.4</v>
      </c>
      <c r="E31" s="46" t="n">
        <v>116.123237527115</v>
      </c>
    </row>
    <row r="32" customFormat="false" ht="12.75" hidden="false" customHeight="false" outlineLevel="0" collapsed="false">
      <c r="A32" s="8" t="n">
        <v>2003</v>
      </c>
      <c r="B32" s="1" t="n">
        <v>11.8</v>
      </c>
      <c r="C32" s="1" t="n">
        <v>13.2</v>
      </c>
      <c r="D32" s="1" t="n">
        <v>10.6</v>
      </c>
      <c r="E32" s="1" t="n">
        <v>116.5</v>
      </c>
    </row>
    <row r="33" customFormat="false" ht="12.75" hidden="false" customHeight="false" outlineLevel="0" collapsed="false">
      <c r="A33" s="8" t="n">
        <v>2004</v>
      </c>
      <c r="B33" s="1" t="n">
        <v>11.9</v>
      </c>
      <c r="C33" s="1" t="n">
        <v>13.3</v>
      </c>
      <c r="D33" s="1" t="n">
        <v>10.6</v>
      </c>
      <c r="E33" s="37" t="n">
        <v>116.993420169196</v>
      </c>
    </row>
    <row r="34" customFormat="false" ht="12.75" hidden="false" customHeight="false" outlineLevel="0" collapsed="false">
      <c r="A34" s="8" t="n">
        <v>2005</v>
      </c>
      <c r="B34" s="37" t="n">
        <v>12</v>
      </c>
      <c r="C34" s="1" t="n">
        <v>13.5</v>
      </c>
      <c r="D34" s="1" t="n">
        <v>10.7</v>
      </c>
      <c r="E34" s="37" t="n">
        <v>116.6</v>
      </c>
    </row>
    <row r="35" customFormat="false" ht="12.75" hidden="false" customHeight="false" outlineLevel="0" collapsed="false">
      <c r="A35" s="8" t="n">
        <v>2006</v>
      </c>
      <c r="B35" s="37" t="n">
        <v>12.2</v>
      </c>
      <c r="C35" s="1" t="n">
        <v>13.6</v>
      </c>
      <c r="D35" s="37" t="n">
        <v>11</v>
      </c>
      <c r="E35" s="37" t="n">
        <v>115.2</v>
      </c>
    </row>
    <row r="36" customFormat="false" ht="12.75" hidden="false" customHeight="false" outlineLevel="0" collapsed="false">
      <c r="A36" s="8" t="n">
        <v>2007</v>
      </c>
      <c r="B36" s="37" t="n">
        <v>12.3</v>
      </c>
      <c r="C36" s="1" t="n">
        <v>13.6</v>
      </c>
      <c r="D36" s="1" t="n">
        <v>11.1</v>
      </c>
      <c r="E36" s="37" t="n">
        <v>113.9</v>
      </c>
    </row>
    <row r="37" customFormat="false" ht="12.75" hidden="false" customHeight="false" outlineLevel="0" collapsed="false">
      <c r="A37" s="8" t="n">
        <v>2008</v>
      </c>
      <c r="B37" s="37" t="n">
        <v>12.1</v>
      </c>
      <c r="C37" s="1" t="n">
        <v>13.3</v>
      </c>
      <c r="D37" s="1" t="n">
        <v>10.9</v>
      </c>
      <c r="E37" s="37" t="n">
        <v>112.232137041621</v>
      </c>
    </row>
    <row r="38" customFormat="false" ht="12.75" hidden="false" customHeight="false" outlineLevel="0" collapsed="false">
      <c r="A38" s="8" t="n">
        <v>2009</v>
      </c>
      <c r="B38" s="81" t="n">
        <v>11.9</v>
      </c>
      <c r="C38" s="81" t="n">
        <v>13.1</v>
      </c>
      <c r="D38" s="81" t="n">
        <v>10.8</v>
      </c>
      <c r="E38" s="37" t="n">
        <v>111.86524402292</v>
      </c>
    </row>
    <row r="39" customFormat="false" ht="12.75" hidden="false" customHeight="false" outlineLevel="0" collapsed="false">
      <c r="A39" s="8"/>
      <c r="B39" s="37"/>
      <c r="E39" s="37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</row>
    <row r="42" customFormat="false" ht="12.75" hidden="false" customHeight="false" outlineLevel="0" collapsed="false">
      <c r="A42" s="8" t="n">
        <v>1980</v>
      </c>
      <c r="B42" s="16" t="n">
        <v>15.7</v>
      </c>
      <c r="C42" s="16" t="n">
        <v>17.1</v>
      </c>
      <c r="D42" s="16" t="n">
        <v>14.4</v>
      </c>
      <c r="E42" s="16" t="n">
        <v>118.1</v>
      </c>
    </row>
    <row r="43" customFormat="false" ht="12.75" hidden="false" customHeight="false" outlineLevel="0" collapsed="false">
      <c r="A43" s="8" t="n">
        <v>1985</v>
      </c>
      <c r="B43" s="16" t="n">
        <v>18.3</v>
      </c>
      <c r="C43" s="16" t="n">
        <v>20.2</v>
      </c>
      <c r="D43" s="16" t="n">
        <v>16.5</v>
      </c>
      <c r="E43" s="16" t="n">
        <v>120.6</v>
      </c>
    </row>
    <row r="44" customFormat="false" ht="12.75" hidden="false" customHeight="false" outlineLevel="0" collapsed="false">
      <c r="A44" s="8" t="n">
        <v>1990</v>
      </c>
      <c r="B44" s="16" t="n">
        <v>18.6</v>
      </c>
      <c r="C44" s="16" t="n">
        <v>20.3</v>
      </c>
      <c r="D44" s="16" t="n">
        <v>16.8</v>
      </c>
      <c r="E44" s="16" t="n">
        <v>118.4</v>
      </c>
    </row>
    <row r="45" customFormat="false" ht="12.75" hidden="false" customHeight="false" outlineLevel="0" collapsed="false">
      <c r="A45" s="8" t="n">
        <v>1995</v>
      </c>
      <c r="B45" s="16" t="n">
        <v>19.9</v>
      </c>
      <c r="C45" s="16" t="n">
        <v>21.9</v>
      </c>
      <c r="D45" s="16" t="n">
        <v>18.1</v>
      </c>
      <c r="E45" s="16" t="n">
        <v>118.3</v>
      </c>
    </row>
    <row r="46" customFormat="false" ht="12.75" hidden="false" customHeight="false" outlineLevel="0" collapsed="false">
      <c r="A46" s="8" t="n">
        <v>2000</v>
      </c>
      <c r="B46" s="46" t="n">
        <v>19.6</v>
      </c>
      <c r="C46" s="46" t="n">
        <v>21</v>
      </c>
      <c r="D46" s="46" t="n">
        <v>18.3</v>
      </c>
      <c r="E46" s="46" t="n">
        <v>112.281579715584</v>
      </c>
    </row>
    <row r="47" customFormat="false" ht="12.75" hidden="false" customHeight="false" outlineLevel="0" collapsed="false">
      <c r="A47" s="8" t="n">
        <v>2001</v>
      </c>
      <c r="B47" s="46" t="n">
        <v>20.4</v>
      </c>
      <c r="C47" s="46" t="n">
        <v>21.8</v>
      </c>
      <c r="D47" s="46" t="n">
        <v>19</v>
      </c>
      <c r="E47" s="46" t="n">
        <v>111.8</v>
      </c>
    </row>
    <row r="48" customFormat="false" ht="12.75" hidden="false" customHeight="false" outlineLevel="0" collapsed="false">
      <c r="A48" s="8" t="n">
        <v>2002</v>
      </c>
      <c r="B48" s="46" t="n">
        <v>20.3</v>
      </c>
      <c r="C48" s="46" t="n">
        <v>21.7</v>
      </c>
      <c r="D48" s="46" t="n">
        <v>19</v>
      </c>
      <c r="E48" s="46" t="n">
        <v>110.832506149929</v>
      </c>
    </row>
    <row r="49" customFormat="false" ht="12.75" hidden="false" customHeight="false" outlineLevel="0" collapsed="false">
      <c r="A49" s="8" t="n">
        <v>2003</v>
      </c>
      <c r="B49" s="1" t="n">
        <v>20.1</v>
      </c>
      <c r="C49" s="1" t="n">
        <v>21.7</v>
      </c>
      <c r="D49" s="1" t="n">
        <v>18.5</v>
      </c>
      <c r="E49" s="1" t="n">
        <v>114.2</v>
      </c>
    </row>
    <row r="50" customFormat="false" ht="12.75" hidden="false" customHeight="false" outlineLevel="0" collapsed="false">
      <c r="A50" s="8" t="n">
        <v>2004</v>
      </c>
      <c r="B50" s="1" t="n">
        <v>19.4</v>
      </c>
      <c r="C50" s="1" t="n">
        <v>21.1</v>
      </c>
      <c r="D50" s="1" t="n">
        <v>17.7</v>
      </c>
      <c r="E50" s="37" t="n">
        <v>115.854932118105</v>
      </c>
    </row>
    <row r="51" customFormat="false" ht="12.75" hidden="false" customHeight="false" outlineLevel="0" collapsed="false">
      <c r="A51" s="8" t="n">
        <v>2005</v>
      </c>
      <c r="B51" s="1" t="n">
        <v>20.8</v>
      </c>
      <c r="C51" s="1" t="n">
        <v>22.4</v>
      </c>
      <c r="D51" s="1" t="n">
        <v>19.2</v>
      </c>
      <c r="E51" s="37" t="n">
        <v>113.9</v>
      </c>
    </row>
    <row r="52" customFormat="false" ht="12.75" hidden="false" customHeight="false" outlineLevel="0" collapsed="false">
      <c r="A52" s="8" t="n">
        <v>2006</v>
      </c>
      <c r="B52" s="1" t="n">
        <v>20.7</v>
      </c>
      <c r="C52" s="1" t="n">
        <v>22.3</v>
      </c>
      <c r="D52" s="1" t="n">
        <v>19.2</v>
      </c>
      <c r="E52" s="37" t="n">
        <v>113</v>
      </c>
    </row>
    <row r="53" customFormat="false" ht="12.75" hidden="false" customHeight="false" outlineLevel="0" collapsed="false">
      <c r="A53" s="8" t="n">
        <v>2007</v>
      </c>
      <c r="B53" s="1" t="n">
        <v>20.7</v>
      </c>
      <c r="C53" s="1" t="n">
        <v>22.1</v>
      </c>
      <c r="D53" s="1" t="n">
        <v>19.4</v>
      </c>
      <c r="E53" s="37" t="n">
        <v>110.5</v>
      </c>
    </row>
    <row r="54" customFormat="false" ht="12.75" hidden="false" customHeight="false" outlineLevel="0" collapsed="false">
      <c r="A54" s="8" t="n">
        <v>2008</v>
      </c>
      <c r="B54" s="9" t="n">
        <v>20.4</v>
      </c>
      <c r="C54" s="9" t="n">
        <v>21.8</v>
      </c>
      <c r="D54" s="9" t="n">
        <v>19.1</v>
      </c>
      <c r="E54" s="37" t="n">
        <v>110.816212698708</v>
      </c>
    </row>
    <row r="55" customFormat="false" ht="12.75" hidden="false" customHeight="false" outlineLevel="0" collapsed="false">
      <c r="A55" s="8" t="n">
        <v>2009</v>
      </c>
      <c r="B55" s="81" t="n">
        <v>20.1</v>
      </c>
      <c r="C55" s="81" t="n">
        <v>21.3</v>
      </c>
      <c r="D55" s="81" t="n">
        <v>18.9</v>
      </c>
      <c r="E55" s="37" t="n">
        <v>109.72042391982</v>
      </c>
    </row>
  </sheetData>
  <sheetProtection sheet="true" password="ca93" objects="true" scenarios="true"/>
  <mergeCells count="7">
    <mergeCell ref="A1:E1"/>
    <mergeCell ref="A3:A4"/>
    <mergeCell ref="E3:E4"/>
    <mergeCell ref="B4:D4"/>
    <mergeCell ref="A6:E6"/>
    <mergeCell ref="A23:E23"/>
    <mergeCell ref="A40: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7.7"/>
    <col collapsed="false" customWidth="true" hidden="false" outlineLevel="0" max="10" min="3" style="0" width="7.85"/>
    <col collapsed="false" customWidth="true" hidden="false" outlineLevel="0" max="11" min="11" style="0" width="8.28"/>
    <col collapsed="false" customWidth="true" hidden="false" outlineLevel="0" max="17" min="12" style="0" width="7.85"/>
    <col collapsed="false" customWidth="true" hidden="false" outlineLevel="0" max="32" min="18" style="0" width="7.7"/>
  </cols>
  <sheetData>
    <row r="1" s="336" customFormat="true" ht="28.5" hidden="false" customHeight="true" outlineLevel="0" collapsed="false">
      <c r="A1" s="529" t="s">
        <v>1374</v>
      </c>
      <c r="B1" s="529"/>
      <c r="C1" s="529"/>
      <c r="D1" s="529"/>
      <c r="E1" s="529"/>
      <c r="F1" s="529"/>
      <c r="G1" s="529"/>
      <c r="H1" s="529"/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99"/>
      <c r="AF1" s="199"/>
      <c r="AG1" s="199"/>
      <c r="AH1" s="199"/>
      <c r="AI1" s="199"/>
      <c r="AJ1" s="199"/>
      <c r="AK1" s="199"/>
      <c r="AL1" s="199"/>
      <c r="AM1" s="199"/>
      <c r="AN1" s="199"/>
      <c r="AO1" s="199"/>
      <c r="AP1" s="199"/>
      <c r="AQ1" s="199"/>
      <c r="AR1" s="199"/>
      <c r="AS1" s="199"/>
      <c r="AT1" s="199"/>
      <c r="AU1" s="199"/>
      <c r="AV1" s="199"/>
      <c r="AW1" s="199"/>
      <c r="AX1" s="199"/>
      <c r="AY1" s="199"/>
      <c r="AZ1" s="199"/>
      <c r="BA1" s="199"/>
      <c r="BB1" s="199"/>
      <c r="BC1" s="199"/>
      <c r="BD1" s="199"/>
      <c r="BE1" s="199"/>
      <c r="BF1" s="199"/>
      <c r="BG1" s="199"/>
      <c r="BH1" s="199"/>
      <c r="BI1" s="199"/>
      <c r="BJ1" s="199"/>
      <c r="BK1" s="199"/>
    </row>
    <row r="2" s="151" customFormat="tru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200"/>
      <c r="V2" s="200"/>
      <c r="W2" s="200"/>
      <c r="X2" s="200"/>
      <c r="Y2" s="200"/>
      <c r="Z2" s="200"/>
      <c r="AA2" s="200"/>
      <c r="AB2" s="200"/>
      <c r="AC2" s="200"/>
      <c r="AD2" s="200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1" customFormat="true" ht="8.25" hidden="false" customHeight="true" outlineLevel="0" collapsed="false"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</row>
    <row r="6" s="1" customFormat="true" ht="12" hidden="false" customHeight="true" outlineLevel="0" collapsed="false">
      <c r="F6" s="1" t="s">
        <v>38</v>
      </c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</row>
    <row r="7" s="151" customFormat="true" ht="8.25" hidden="false" customHeight="true" outlineLevel="0" collapsed="false">
      <c r="A7" s="538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</row>
    <row r="8" s="151" customFormat="true" ht="15.75" hidden="false" customHeight="true" outlineLevel="0" collapsed="false">
      <c r="A8" s="73" t="s">
        <v>4</v>
      </c>
      <c r="B8" s="241" t="n">
        <v>261974</v>
      </c>
      <c r="C8" s="640" t="n">
        <v>7182</v>
      </c>
      <c r="D8" s="640" t="n">
        <v>12463</v>
      </c>
      <c r="E8" s="640" t="n">
        <v>14686</v>
      </c>
      <c r="F8" s="640" t="n">
        <v>10269</v>
      </c>
      <c r="G8" s="640" t="n">
        <v>2870</v>
      </c>
      <c r="H8" s="640" t="n">
        <v>7820</v>
      </c>
      <c r="I8" s="640" t="n">
        <v>5050</v>
      </c>
      <c r="J8" s="640" t="n">
        <v>5030</v>
      </c>
      <c r="K8" s="640" t="n">
        <v>3070</v>
      </c>
      <c r="L8" s="640" t="n">
        <v>4073</v>
      </c>
      <c r="M8" s="640" t="n">
        <v>4535</v>
      </c>
      <c r="N8" s="640" t="n">
        <v>5072</v>
      </c>
      <c r="O8" s="640" t="n">
        <v>10999</v>
      </c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151" customFormat="true" ht="13.5" hidden="false" customHeight="true" outlineLevel="0" collapsed="false">
      <c r="A9" s="269" t="s">
        <v>1376</v>
      </c>
      <c r="B9" s="197" t="n">
        <v>8509</v>
      </c>
      <c r="C9" s="1" t="n">
        <v>247</v>
      </c>
      <c r="D9" s="1" t="n">
        <v>366</v>
      </c>
      <c r="E9" s="1" t="n">
        <v>338</v>
      </c>
      <c r="F9" s="1" t="n">
        <v>347</v>
      </c>
      <c r="G9" s="1" t="n">
        <v>113</v>
      </c>
      <c r="H9" s="1" t="n">
        <v>306</v>
      </c>
      <c r="I9" s="1" t="n">
        <v>151</v>
      </c>
      <c r="J9" s="544" t="n">
        <v>218</v>
      </c>
      <c r="K9" s="1" t="n">
        <v>182</v>
      </c>
      <c r="L9" s="1" t="n">
        <v>112</v>
      </c>
      <c r="M9" s="1" t="n">
        <v>109</v>
      </c>
      <c r="N9" s="1" t="n">
        <v>200</v>
      </c>
      <c r="O9" s="1" t="n">
        <v>472</v>
      </c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</row>
    <row r="10" s="151" customFormat="true" ht="13.5" hidden="false" customHeight="true" outlineLevel="0" collapsed="false">
      <c r="A10" s="259" t="s">
        <v>1377</v>
      </c>
      <c r="B10" s="197" t="n">
        <v>4819</v>
      </c>
      <c r="C10" s="151" t="n">
        <v>139</v>
      </c>
      <c r="D10" s="151" t="n">
        <v>155</v>
      </c>
      <c r="E10" s="151" t="n">
        <v>174</v>
      </c>
      <c r="F10" s="151" t="n">
        <v>212</v>
      </c>
      <c r="G10" s="151" t="n">
        <v>71</v>
      </c>
      <c r="H10" s="151" t="n">
        <v>189</v>
      </c>
      <c r="I10" s="151" t="n">
        <v>79</v>
      </c>
      <c r="J10" s="151" t="n">
        <v>127</v>
      </c>
      <c r="K10" s="151" t="n">
        <v>120</v>
      </c>
      <c r="L10" s="151" t="n">
        <v>56</v>
      </c>
      <c r="M10" s="151" t="n">
        <v>69</v>
      </c>
      <c r="N10" s="151" t="n">
        <v>126</v>
      </c>
      <c r="O10" s="151" t="n">
        <v>247</v>
      </c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</row>
    <row r="11" s="151" customFormat="true" ht="13.5" hidden="false" customHeight="true" outlineLevel="0" collapsed="false">
      <c r="A11" s="269" t="s">
        <v>1378</v>
      </c>
      <c r="B11" s="197" t="n">
        <v>39552</v>
      </c>
      <c r="C11" s="151" t="n">
        <v>1083</v>
      </c>
      <c r="D11" s="151" t="n">
        <v>1726</v>
      </c>
      <c r="E11" s="151" t="n">
        <v>2336</v>
      </c>
      <c r="F11" s="151" t="n">
        <v>1664</v>
      </c>
      <c r="G11" s="151" t="n">
        <v>343</v>
      </c>
      <c r="H11" s="151" t="n">
        <v>1177</v>
      </c>
      <c r="I11" s="151" t="n">
        <v>859</v>
      </c>
      <c r="J11" s="644" t="n">
        <v>864</v>
      </c>
      <c r="K11" s="151" t="n">
        <v>392</v>
      </c>
      <c r="L11" s="151" t="n">
        <v>628</v>
      </c>
      <c r="M11" s="151" t="n">
        <v>628</v>
      </c>
      <c r="N11" s="151" t="n">
        <v>734</v>
      </c>
      <c r="O11" s="151" t="n">
        <v>1794</v>
      </c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</row>
    <row r="12" s="151" customFormat="true" ht="12.75" hidden="false" customHeight="true" outlineLevel="0" collapsed="false">
      <c r="A12" s="269" t="s">
        <v>331</v>
      </c>
      <c r="J12" s="644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</row>
    <row r="13" s="151" customFormat="true" ht="13.5" hidden="false" customHeight="true" outlineLevel="0" collapsed="false">
      <c r="A13" s="269" t="s">
        <v>1379</v>
      </c>
      <c r="B13" s="197" t="n">
        <v>498</v>
      </c>
      <c r="C13" s="151" t="n">
        <v>19</v>
      </c>
      <c r="D13" s="151" t="n">
        <v>21</v>
      </c>
      <c r="E13" s="151" t="n">
        <v>17</v>
      </c>
      <c r="F13" s="151" t="n">
        <v>16</v>
      </c>
      <c r="G13" s="151" t="n">
        <v>3</v>
      </c>
      <c r="H13" s="151" t="n">
        <v>28</v>
      </c>
      <c r="I13" s="151" t="n">
        <v>14</v>
      </c>
      <c r="J13" s="644" t="n">
        <v>6</v>
      </c>
      <c r="K13" s="151" t="n">
        <v>5</v>
      </c>
      <c r="L13" s="151" t="n">
        <v>14</v>
      </c>
      <c r="M13" s="151" t="n">
        <v>10</v>
      </c>
      <c r="N13" s="151" t="n">
        <v>7</v>
      </c>
      <c r="O13" s="151" t="n">
        <v>22</v>
      </c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</row>
    <row r="14" s="151" customFormat="true" ht="13.5" hidden="false" customHeight="true" outlineLevel="0" collapsed="false">
      <c r="A14" s="269" t="s">
        <v>333</v>
      </c>
      <c r="B14" s="197" t="n">
        <v>5985</v>
      </c>
      <c r="C14" s="151" t="n">
        <v>182</v>
      </c>
      <c r="D14" s="151" t="n">
        <v>264</v>
      </c>
      <c r="E14" s="151" t="n">
        <v>294</v>
      </c>
      <c r="F14" s="151" t="n">
        <v>203</v>
      </c>
      <c r="G14" s="151" t="n">
        <v>34</v>
      </c>
      <c r="H14" s="151" t="n">
        <v>189</v>
      </c>
      <c r="I14" s="151" t="n">
        <v>146</v>
      </c>
      <c r="J14" s="151" t="n">
        <v>150</v>
      </c>
      <c r="K14" s="151" t="n">
        <v>118</v>
      </c>
      <c r="L14" s="151" t="n">
        <v>99</v>
      </c>
      <c r="M14" s="151" t="n">
        <v>83</v>
      </c>
      <c r="N14" s="151" t="n">
        <v>99</v>
      </c>
      <c r="O14" s="151" t="n">
        <v>360</v>
      </c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</row>
    <row r="15" s="151" customFormat="true" ht="13.5" hidden="false" customHeight="true" outlineLevel="0" collapsed="false">
      <c r="A15" s="269" t="s">
        <v>334</v>
      </c>
      <c r="B15" s="197" t="n">
        <v>16098</v>
      </c>
      <c r="C15" s="151" t="n">
        <v>439</v>
      </c>
      <c r="D15" s="151" t="n">
        <v>596</v>
      </c>
      <c r="E15" s="151" t="n">
        <v>1058</v>
      </c>
      <c r="F15" s="644" t="n">
        <v>686</v>
      </c>
      <c r="G15" s="644" t="n">
        <v>130</v>
      </c>
      <c r="H15" s="644" t="n">
        <v>398</v>
      </c>
      <c r="I15" s="644" t="n">
        <v>351</v>
      </c>
      <c r="J15" s="645" t="n">
        <v>344</v>
      </c>
      <c r="K15" s="644" t="n">
        <v>114</v>
      </c>
      <c r="L15" s="644" t="n">
        <v>225</v>
      </c>
      <c r="M15" s="644" t="n">
        <v>266</v>
      </c>
      <c r="N15" s="644" t="n">
        <v>278</v>
      </c>
      <c r="O15" s="151" t="n">
        <v>690</v>
      </c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</row>
    <row r="16" s="151" customFormat="true" ht="13.5" hidden="false" customHeight="true" outlineLevel="0" collapsed="false">
      <c r="A16" s="269" t="s">
        <v>1380</v>
      </c>
      <c r="F16" s="644"/>
      <c r="G16" s="644"/>
      <c r="H16" s="644"/>
      <c r="I16" s="644"/>
      <c r="J16" s="645"/>
      <c r="K16" s="644"/>
      <c r="L16" s="644"/>
      <c r="M16" s="644"/>
      <c r="N16" s="644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</row>
    <row r="17" s="151" customFormat="true" ht="13.5" hidden="false" customHeight="true" outlineLevel="0" collapsed="false">
      <c r="A17" s="269" t="s">
        <v>1381</v>
      </c>
      <c r="F17" s="644"/>
      <c r="G17" s="644"/>
      <c r="H17" s="644"/>
      <c r="I17" s="644"/>
      <c r="J17" s="645"/>
      <c r="K17" s="644"/>
      <c r="L17" s="644"/>
      <c r="M17" s="644"/>
      <c r="N17" s="644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</row>
    <row r="18" s="151" customFormat="true" ht="13.5" hidden="false" customHeight="true" outlineLevel="0" collapsed="false">
      <c r="A18" s="269" t="s">
        <v>1382</v>
      </c>
      <c r="B18" s="197" t="n">
        <v>12044</v>
      </c>
      <c r="C18" s="151" t="n">
        <v>336</v>
      </c>
      <c r="D18" s="151" t="n">
        <v>501</v>
      </c>
      <c r="E18" s="151" t="n">
        <v>726</v>
      </c>
      <c r="F18" s="151" t="n">
        <v>628</v>
      </c>
      <c r="G18" s="151" t="n">
        <v>136</v>
      </c>
      <c r="H18" s="151" t="n">
        <v>364</v>
      </c>
      <c r="I18" s="151" t="n">
        <v>273</v>
      </c>
      <c r="J18" s="151" t="n">
        <v>247</v>
      </c>
      <c r="K18" s="151" t="n">
        <v>93</v>
      </c>
      <c r="L18" s="151" t="n">
        <v>213</v>
      </c>
      <c r="M18" s="151" t="n">
        <v>214</v>
      </c>
      <c r="N18" s="151" t="n">
        <v>245</v>
      </c>
      <c r="O18" s="151" t="n">
        <v>470</v>
      </c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</row>
    <row r="19" s="151" customFormat="true" ht="13.5" hidden="false" customHeight="true" outlineLevel="0" collapsed="false">
      <c r="A19" s="269" t="s">
        <v>1383</v>
      </c>
      <c r="B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</row>
    <row r="20" s="151" customFormat="true" ht="13.5" hidden="false" customHeight="true" outlineLevel="0" collapsed="false">
      <c r="A20" s="269" t="s">
        <v>338</v>
      </c>
      <c r="B20" s="197" t="n">
        <v>1176</v>
      </c>
      <c r="C20" s="151" t="n">
        <v>20</v>
      </c>
      <c r="D20" s="151" t="n">
        <v>79</v>
      </c>
      <c r="E20" s="151" t="n">
        <v>70</v>
      </c>
      <c r="F20" s="151" t="n">
        <v>27</v>
      </c>
      <c r="G20" s="151" t="n">
        <v>7</v>
      </c>
      <c r="H20" s="151" t="n">
        <v>55</v>
      </c>
      <c r="I20" s="151" t="n">
        <v>16</v>
      </c>
      <c r="J20" s="645" t="n">
        <v>29</v>
      </c>
      <c r="K20" s="151" t="n">
        <v>24</v>
      </c>
      <c r="L20" s="151" t="n">
        <v>13</v>
      </c>
      <c r="M20" s="151" t="n">
        <v>7</v>
      </c>
      <c r="N20" s="151" t="n">
        <v>26</v>
      </c>
      <c r="O20" s="644" t="n">
        <v>78</v>
      </c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</row>
    <row r="21" s="151" customFormat="true" ht="13.5" hidden="false" customHeight="true" outlineLevel="0" collapsed="false">
      <c r="A21" s="269" t="s">
        <v>339</v>
      </c>
      <c r="B21" s="197" t="n">
        <v>2434</v>
      </c>
      <c r="C21" s="644" t="n">
        <v>54</v>
      </c>
      <c r="D21" s="644" t="n">
        <v>100</v>
      </c>
      <c r="E21" s="644" t="n">
        <v>111</v>
      </c>
      <c r="F21" s="644" t="n">
        <v>51</v>
      </c>
      <c r="G21" s="644" t="n">
        <v>21</v>
      </c>
      <c r="H21" s="644" t="n">
        <v>102</v>
      </c>
      <c r="I21" s="644" t="n">
        <v>30</v>
      </c>
      <c r="J21" s="645" t="n">
        <v>57</v>
      </c>
      <c r="K21" s="644" t="n">
        <v>31</v>
      </c>
      <c r="L21" s="644" t="n">
        <v>51</v>
      </c>
      <c r="M21" s="644" t="n">
        <v>35</v>
      </c>
      <c r="N21" s="644" t="n">
        <v>57</v>
      </c>
      <c r="O21" s="644" t="n">
        <v>125</v>
      </c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</row>
    <row r="22" s="151" customFormat="true" ht="13.5" hidden="false" customHeight="true" outlineLevel="0" collapsed="false">
      <c r="A22" s="269" t="s">
        <v>1384</v>
      </c>
      <c r="B22" s="197" t="n">
        <v>16802</v>
      </c>
      <c r="C22" s="151" t="n">
        <v>400</v>
      </c>
      <c r="D22" s="151" t="n">
        <v>789</v>
      </c>
      <c r="E22" s="151" t="n">
        <v>761</v>
      </c>
      <c r="F22" s="151" t="n">
        <v>587</v>
      </c>
      <c r="G22" s="151" t="n">
        <v>169</v>
      </c>
      <c r="H22" s="151" t="n">
        <v>461</v>
      </c>
      <c r="I22" s="151" t="n">
        <v>213</v>
      </c>
      <c r="J22" s="151" t="n">
        <v>331</v>
      </c>
      <c r="K22" s="151" t="n">
        <v>265</v>
      </c>
      <c r="L22" s="151" t="n">
        <v>319</v>
      </c>
      <c r="M22" s="151" t="n">
        <v>213</v>
      </c>
      <c r="N22" s="151" t="n">
        <v>263</v>
      </c>
      <c r="O22" s="151" t="n">
        <v>890</v>
      </c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</row>
    <row r="23" s="151" customFormat="true" ht="12" hidden="false" customHeight="true" outlineLevel="0" collapsed="false">
      <c r="A23" s="269" t="s">
        <v>331</v>
      </c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</row>
    <row r="24" s="151" customFormat="true" ht="13.5" hidden="false" customHeight="true" outlineLevel="0" collapsed="false">
      <c r="A24" s="269" t="s">
        <v>341</v>
      </c>
      <c r="B24" s="197" t="n">
        <v>5223</v>
      </c>
      <c r="C24" s="151" t="n">
        <v>130</v>
      </c>
      <c r="D24" s="151" t="n">
        <v>259</v>
      </c>
      <c r="E24" s="151" t="n">
        <v>263</v>
      </c>
      <c r="F24" s="151" t="n">
        <v>198</v>
      </c>
      <c r="G24" s="151" t="n">
        <v>61</v>
      </c>
      <c r="H24" s="151" t="n">
        <v>135</v>
      </c>
      <c r="I24" s="151" t="n">
        <v>66</v>
      </c>
      <c r="J24" s="645" t="n">
        <v>117</v>
      </c>
      <c r="K24" s="151" t="n">
        <v>71</v>
      </c>
      <c r="L24" s="151" t="n">
        <v>107</v>
      </c>
      <c r="M24" s="151" t="n">
        <v>88</v>
      </c>
      <c r="N24" s="151" t="n">
        <v>73</v>
      </c>
      <c r="O24" s="644" t="n">
        <v>259</v>
      </c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</row>
    <row r="25" s="151" customFormat="true" ht="13.5" hidden="false" customHeight="true" outlineLevel="0" collapsed="false">
      <c r="A25" s="269" t="s">
        <v>1385</v>
      </c>
      <c r="B25" s="197" t="n">
        <v>10844</v>
      </c>
      <c r="C25" s="151" t="n">
        <v>261</v>
      </c>
      <c r="D25" s="151" t="n">
        <v>420</v>
      </c>
      <c r="E25" s="151" t="n">
        <v>453</v>
      </c>
      <c r="F25" s="151" t="n">
        <v>348</v>
      </c>
      <c r="G25" s="151" t="n">
        <v>101</v>
      </c>
      <c r="H25" s="151" t="n">
        <v>304</v>
      </c>
      <c r="I25" s="151" t="n">
        <v>136</v>
      </c>
      <c r="J25" s="151" t="n">
        <v>202</v>
      </c>
      <c r="K25" s="151" t="n">
        <v>188</v>
      </c>
      <c r="L25" s="151" t="n">
        <v>205</v>
      </c>
      <c r="M25" s="151" t="n">
        <v>118</v>
      </c>
      <c r="N25" s="151" t="n">
        <v>179</v>
      </c>
      <c r="O25" s="151" t="n">
        <v>587</v>
      </c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</row>
    <row r="26" s="151" customFormat="true" ht="13.5" hidden="false" customHeight="true" outlineLevel="0" collapsed="false">
      <c r="A26" s="269" t="s">
        <v>343</v>
      </c>
      <c r="B26" s="197" t="n">
        <v>831</v>
      </c>
      <c r="C26" s="151" t="n">
        <v>17</v>
      </c>
      <c r="D26" s="151" t="n">
        <v>55</v>
      </c>
      <c r="E26" s="151" t="n">
        <v>40</v>
      </c>
      <c r="F26" s="151" t="n">
        <v>22</v>
      </c>
      <c r="G26" s="151" t="n">
        <v>9</v>
      </c>
      <c r="H26" s="151" t="n">
        <v>28</v>
      </c>
      <c r="I26" s="151" t="n">
        <v>11</v>
      </c>
      <c r="J26" s="151" t="n">
        <v>22</v>
      </c>
      <c r="K26" s="151" t="n">
        <v>11</v>
      </c>
      <c r="L26" s="151" t="n">
        <v>14</v>
      </c>
      <c r="M26" s="151" t="n">
        <v>12</v>
      </c>
      <c r="N26" s="151" t="n">
        <v>15</v>
      </c>
      <c r="O26" s="151" t="n">
        <v>45</v>
      </c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</row>
    <row r="27" s="151" customFormat="true" ht="13.5" hidden="false" customHeight="true" outlineLevel="0" collapsed="false">
      <c r="A27" s="269" t="s">
        <v>1386</v>
      </c>
      <c r="B27" s="645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</row>
    <row r="28" s="151" customFormat="true" ht="13.5" hidden="false" customHeight="true" outlineLevel="0" collapsed="false">
      <c r="A28" s="269" t="s">
        <v>1387</v>
      </c>
      <c r="B28" s="197" t="n">
        <v>55701</v>
      </c>
      <c r="C28" s="151" t="n">
        <v>2208</v>
      </c>
      <c r="D28" s="151" t="n">
        <v>3117</v>
      </c>
      <c r="E28" s="151" t="n">
        <v>3062</v>
      </c>
      <c r="F28" s="151" t="n">
        <v>2221</v>
      </c>
      <c r="G28" s="151" t="n">
        <v>585</v>
      </c>
      <c r="H28" s="151" t="n">
        <v>1789</v>
      </c>
      <c r="I28" s="151" t="n">
        <v>888</v>
      </c>
      <c r="J28" s="151" t="n">
        <v>659</v>
      </c>
      <c r="K28" s="151" t="n">
        <v>799</v>
      </c>
      <c r="L28" s="151" t="n">
        <v>689</v>
      </c>
      <c r="M28" s="151" t="n">
        <v>1007</v>
      </c>
      <c r="N28" s="151" t="n">
        <v>1189</v>
      </c>
      <c r="O28" s="150" t="n">
        <v>2478</v>
      </c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</row>
    <row r="29" s="151" customFormat="true" ht="13.5" hidden="false" customHeight="true" outlineLevel="0" collapsed="false">
      <c r="A29" s="259" t="s">
        <v>1388</v>
      </c>
      <c r="B29" s="197"/>
      <c r="O29" s="150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</row>
    <row r="30" s="151" customFormat="true" ht="13.5" hidden="false" customHeight="true" outlineLevel="0" collapsed="false">
      <c r="A30" s="538" t="s">
        <v>1389</v>
      </c>
      <c r="B30" s="197" t="n">
        <v>3666</v>
      </c>
      <c r="C30" s="644" t="n">
        <v>88</v>
      </c>
      <c r="D30" s="644" t="n">
        <v>179</v>
      </c>
      <c r="E30" s="644" t="n">
        <v>223</v>
      </c>
      <c r="F30" s="644" t="n">
        <v>105</v>
      </c>
      <c r="G30" s="644" t="n">
        <v>36</v>
      </c>
      <c r="H30" s="644" t="n">
        <v>71</v>
      </c>
      <c r="I30" s="644" t="n">
        <v>77</v>
      </c>
      <c r="J30" s="645" t="n">
        <v>55</v>
      </c>
      <c r="K30" s="644" t="n">
        <v>24</v>
      </c>
      <c r="L30" s="644" t="n">
        <v>57</v>
      </c>
      <c r="M30" s="644" t="n">
        <v>69</v>
      </c>
      <c r="N30" s="644" t="n">
        <v>64</v>
      </c>
      <c r="O30" s="151" t="n">
        <v>139</v>
      </c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</row>
    <row r="31" s="151" customFormat="true" ht="13.5" hidden="false" customHeight="true" outlineLevel="0" collapsed="false">
      <c r="A31" s="269" t="s">
        <v>348</v>
      </c>
      <c r="B31" s="197" t="n">
        <v>2806</v>
      </c>
      <c r="C31" s="150" t="n">
        <v>69</v>
      </c>
      <c r="D31" s="150" t="n">
        <v>134</v>
      </c>
      <c r="E31" s="150" t="n">
        <v>160</v>
      </c>
      <c r="F31" s="150" t="n">
        <v>122</v>
      </c>
      <c r="G31" s="150" t="n">
        <v>28</v>
      </c>
      <c r="H31" s="150" t="n">
        <v>88</v>
      </c>
      <c r="I31" s="150" t="n">
        <v>68</v>
      </c>
      <c r="J31" s="644" t="n">
        <v>51</v>
      </c>
      <c r="K31" s="150" t="n">
        <v>24</v>
      </c>
      <c r="L31" s="150" t="n">
        <v>31</v>
      </c>
      <c r="M31" s="150" t="n">
        <v>47</v>
      </c>
      <c r="N31" s="150" t="n">
        <v>47</v>
      </c>
      <c r="O31" s="151" t="n">
        <v>120</v>
      </c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</row>
    <row r="32" s="151" customFormat="true" ht="13.5" hidden="false" customHeight="true" outlineLevel="0" collapsed="false">
      <c r="A32" s="269" t="s">
        <v>349</v>
      </c>
      <c r="B32" s="197" t="n">
        <v>46059</v>
      </c>
      <c r="C32" s="151" t="n">
        <v>1055</v>
      </c>
      <c r="D32" s="151" t="n">
        <v>1844</v>
      </c>
      <c r="E32" s="151" t="n">
        <v>2810</v>
      </c>
      <c r="F32" s="151" t="n">
        <v>1693</v>
      </c>
      <c r="G32" s="151" t="n">
        <v>571</v>
      </c>
      <c r="H32" s="151" t="n">
        <v>1199</v>
      </c>
      <c r="I32" s="151" t="n">
        <v>1000</v>
      </c>
      <c r="J32" s="644" t="n">
        <v>969</v>
      </c>
      <c r="K32" s="151" t="n">
        <v>370</v>
      </c>
      <c r="L32" s="151" t="n">
        <v>714</v>
      </c>
      <c r="M32" s="151" t="n">
        <v>849</v>
      </c>
      <c r="N32" s="151" t="n">
        <v>837</v>
      </c>
      <c r="O32" s="151" t="n">
        <v>1621</v>
      </c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</row>
    <row r="33" s="151" customFormat="true" ht="12.75" hidden="false" customHeight="true" outlineLevel="0" collapsed="false">
      <c r="A33" s="646" t="s">
        <v>1390</v>
      </c>
      <c r="B33" s="197"/>
      <c r="J33" s="644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</row>
    <row r="34" s="151" customFormat="true" ht="13.5" hidden="false" customHeight="true" outlineLevel="0" collapsed="false">
      <c r="A34" s="538" t="s">
        <v>1391</v>
      </c>
      <c r="B34" s="197" t="n">
        <v>45565</v>
      </c>
      <c r="C34" s="151" t="n">
        <v>1048</v>
      </c>
      <c r="D34" s="151" t="n">
        <v>1830</v>
      </c>
      <c r="E34" s="151" t="n">
        <v>2789</v>
      </c>
      <c r="F34" s="151" t="n">
        <v>1674</v>
      </c>
      <c r="G34" s="151" t="n">
        <v>567</v>
      </c>
      <c r="H34" s="151" t="n">
        <v>1183</v>
      </c>
      <c r="I34" s="151" t="n">
        <v>995</v>
      </c>
      <c r="J34" s="644" t="n">
        <v>963</v>
      </c>
      <c r="K34" s="151" t="n">
        <v>363</v>
      </c>
      <c r="L34" s="151" t="n">
        <v>706</v>
      </c>
      <c r="M34" s="151" t="n">
        <v>843</v>
      </c>
      <c r="N34" s="151" t="n">
        <v>828</v>
      </c>
      <c r="O34" s="151" t="n">
        <v>1583</v>
      </c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</row>
    <row r="35" s="151" customFormat="true" ht="13.5" hidden="false" customHeight="true" outlineLevel="0" collapsed="false">
      <c r="A35" s="269" t="s">
        <v>1392</v>
      </c>
      <c r="B35" s="197" t="n">
        <v>40210</v>
      </c>
      <c r="C35" s="151" t="n">
        <v>896</v>
      </c>
      <c r="D35" s="151" t="n">
        <v>2230</v>
      </c>
      <c r="E35" s="151" t="n">
        <v>2130</v>
      </c>
      <c r="F35" s="644" t="n">
        <v>1785</v>
      </c>
      <c r="G35" s="644" t="n">
        <v>605</v>
      </c>
      <c r="H35" s="644" t="n">
        <v>1339</v>
      </c>
      <c r="I35" s="644" t="n">
        <v>878</v>
      </c>
      <c r="J35" s="645" t="n">
        <v>924</v>
      </c>
      <c r="K35" s="644" t="n">
        <v>407</v>
      </c>
      <c r="L35" s="644" t="n">
        <v>762</v>
      </c>
      <c r="M35" s="644" t="n">
        <v>809</v>
      </c>
      <c r="N35" s="644" t="n">
        <v>929</v>
      </c>
      <c r="O35" s="644" t="n">
        <v>1541</v>
      </c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</row>
    <row r="36" s="151" customFormat="true" ht="12.75" hidden="false" customHeight="true" outlineLevel="0" collapsed="false">
      <c r="A36" s="269" t="s">
        <v>331</v>
      </c>
      <c r="B36" s="197"/>
      <c r="F36" s="644"/>
      <c r="G36" s="644"/>
      <c r="H36" s="644"/>
      <c r="I36" s="644"/>
      <c r="J36" s="645"/>
      <c r="K36" s="644"/>
      <c r="L36" s="644"/>
      <c r="M36" s="644"/>
      <c r="N36" s="644"/>
      <c r="O36" s="644"/>
      <c r="AE36" s="197"/>
      <c r="AF36" s="197"/>
      <c r="AG36" s="197"/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  <c r="BI36" s="197"/>
      <c r="BJ36" s="197"/>
      <c r="BK36" s="197"/>
    </row>
    <row r="37" s="151" customFormat="true" ht="13.5" hidden="false" customHeight="true" outlineLevel="0" collapsed="false">
      <c r="A37" s="269" t="s">
        <v>1393</v>
      </c>
      <c r="B37" s="197" t="n">
        <v>13903</v>
      </c>
      <c r="C37" s="151" t="n">
        <v>323</v>
      </c>
      <c r="D37" s="151" t="n">
        <v>753</v>
      </c>
      <c r="E37" s="151" t="n">
        <v>721</v>
      </c>
      <c r="F37" s="644" t="n">
        <v>638</v>
      </c>
      <c r="G37" s="644" t="n">
        <v>236</v>
      </c>
      <c r="H37" s="644" t="n">
        <v>569</v>
      </c>
      <c r="I37" s="644" t="n">
        <v>290</v>
      </c>
      <c r="J37" s="645" t="n">
        <v>370</v>
      </c>
      <c r="K37" s="644" t="n">
        <v>101</v>
      </c>
      <c r="L37" s="644" t="n">
        <v>253</v>
      </c>
      <c r="M37" s="644" t="n">
        <v>366</v>
      </c>
      <c r="N37" s="644" t="n">
        <v>323</v>
      </c>
      <c r="O37" s="644" t="n">
        <v>404</v>
      </c>
      <c r="AE37" s="197"/>
      <c r="AF37" s="197"/>
      <c r="AG37" s="197"/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  <c r="BI37" s="197"/>
      <c r="BJ37" s="197"/>
      <c r="BK37" s="197"/>
    </row>
    <row r="38" s="151" customFormat="true" ht="13.5" hidden="false" customHeight="true" outlineLevel="0" collapsed="false">
      <c r="A38" s="269" t="s">
        <v>1394</v>
      </c>
      <c r="B38" s="197" t="n">
        <v>17131</v>
      </c>
      <c r="C38" s="151" t="n">
        <v>350</v>
      </c>
      <c r="D38" s="151" t="n">
        <v>829</v>
      </c>
      <c r="E38" s="151" t="n">
        <v>953</v>
      </c>
      <c r="F38" s="151" t="n">
        <v>724</v>
      </c>
      <c r="G38" s="151" t="n">
        <v>279</v>
      </c>
      <c r="H38" s="151" t="n">
        <v>518</v>
      </c>
      <c r="I38" s="151" t="n">
        <v>374</v>
      </c>
      <c r="J38" s="151" t="n">
        <v>344</v>
      </c>
      <c r="K38" s="151" t="n">
        <v>173</v>
      </c>
      <c r="L38" s="151" t="n">
        <v>357</v>
      </c>
      <c r="M38" s="151" t="n">
        <v>300</v>
      </c>
      <c r="N38" s="151" t="n">
        <v>435</v>
      </c>
      <c r="O38" s="151" t="n">
        <v>764</v>
      </c>
      <c r="AE38" s="197"/>
      <c r="AF38" s="197"/>
      <c r="AG38" s="197"/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  <c r="BI38" s="197"/>
      <c r="BJ38" s="197"/>
      <c r="BK38" s="197"/>
    </row>
    <row r="39" s="151" customFormat="true" ht="13.5" hidden="false" customHeight="true" outlineLevel="0" collapsed="false">
      <c r="A39" s="269" t="s">
        <v>1395</v>
      </c>
      <c r="B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  <c r="BI39" s="197"/>
      <c r="BJ39" s="197"/>
      <c r="BK39" s="197"/>
    </row>
    <row r="40" s="151" customFormat="true" ht="13.5" hidden="false" customHeight="true" outlineLevel="0" collapsed="false">
      <c r="A40" s="538" t="s">
        <v>1396</v>
      </c>
      <c r="B40" s="197" t="n">
        <v>277</v>
      </c>
      <c r="C40" s="151" t="n">
        <v>17</v>
      </c>
      <c r="D40" s="151" t="n">
        <v>25</v>
      </c>
      <c r="E40" s="151" t="n">
        <v>5</v>
      </c>
      <c r="F40" s="151" t="n">
        <v>78</v>
      </c>
      <c r="G40" s="151" t="n">
        <v>1</v>
      </c>
      <c r="H40" s="151" t="n">
        <v>14</v>
      </c>
      <c r="I40" s="151" t="n">
        <v>17</v>
      </c>
      <c r="J40" s="151" t="n">
        <v>2</v>
      </c>
      <c r="K40" s="151" t="n">
        <v>4</v>
      </c>
      <c r="L40" s="151" t="n">
        <v>7</v>
      </c>
      <c r="M40" s="151" t="n">
        <v>1</v>
      </c>
      <c r="N40" s="151" t="n">
        <v>5</v>
      </c>
      <c r="O40" s="151" t="n">
        <v>7</v>
      </c>
      <c r="AE40" s="197"/>
      <c r="AF40" s="197"/>
      <c r="AG40" s="197"/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  <c r="BI40" s="197"/>
      <c r="BJ40" s="197"/>
      <c r="BK40" s="197"/>
    </row>
    <row r="41" s="151" customFormat="true" ht="13.5" hidden="false" customHeight="true" outlineLevel="0" collapsed="false">
      <c r="A41" s="269" t="s">
        <v>1397</v>
      </c>
      <c r="B41" s="197" t="n">
        <v>7093</v>
      </c>
      <c r="C41" s="151" t="n">
        <v>182</v>
      </c>
      <c r="D41" s="151" t="n">
        <v>467</v>
      </c>
      <c r="E41" s="151" t="n">
        <v>367</v>
      </c>
      <c r="F41" s="151" t="n">
        <v>282</v>
      </c>
      <c r="G41" s="151" t="n">
        <v>57</v>
      </c>
      <c r="H41" s="151" t="n">
        <v>154</v>
      </c>
      <c r="I41" s="151" t="n">
        <v>163</v>
      </c>
      <c r="J41" s="151" t="n">
        <v>166</v>
      </c>
      <c r="K41" s="151" t="n">
        <v>124</v>
      </c>
      <c r="L41" s="151" t="n">
        <v>118</v>
      </c>
      <c r="M41" s="151" t="n">
        <v>104</v>
      </c>
      <c r="N41" s="151" t="n">
        <v>97</v>
      </c>
      <c r="O41" s="151" t="n">
        <v>315</v>
      </c>
      <c r="AE41" s="197"/>
      <c r="AF41" s="197"/>
      <c r="AG41" s="197"/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  <c r="BI41" s="197"/>
      <c r="BJ41" s="197"/>
      <c r="BK41" s="197"/>
    </row>
    <row r="42" s="151" customFormat="true" ht="13.5" hidden="false" customHeight="true" outlineLevel="0" collapsed="false">
      <c r="A42" s="269" t="s">
        <v>1398</v>
      </c>
      <c r="B42" s="197" t="n">
        <v>13788</v>
      </c>
      <c r="C42" s="151" t="n">
        <v>352</v>
      </c>
      <c r="D42" s="151" t="n">
        <v>540</v>
      </c>
      <c r="E42" s="151" t="n">
        <v>883</v>
      </c>
      <c r="F42" s="151" t="n">
        <v>472</v>
      </c>
      <c r="G42" s="151" t="n">
        <v>132</v>
      </c>
      <c r="H42" s="151" t="n">
        <v>338</v>
      </c>
      <c r="I42" s="151" t="n">
        <v>343</v>
      </c>
      <c r="J42" s="151" t="n">
        <v>230</v>
      </c>
      <c r="K42" s="151" t="n">
        <v>124</v>
      </c>
      <c r="L42" s="151" t="n">
        <v>265</v>
      </c>
      <c r="M42" s="151" t="n">
        <v>242</v>
      </c>
      <c r="N42" s="151" t="n">
        <v>235</v>
      </c>
      <c r="O42" s="151" t="n">
        <v>488</v>
      </c>
      <c r="AE42" s="197"/>
      <c r="AF42" s="197"/>
      <c r="AG42" s="197"/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  <c r="BI42" s="197"/>
      <c r="BJ42" s="197"/>
      <c r="BK42" s="197"/>
    </row>
    <row r="43" s="151" customFormat="true" ht="12.75" hidden="false" customHeight="true" outlineLevel="0" collapsed="false">
      <c r="A43" s="259" t="s">
        <v>1399</v>
      </c>
      <c r="B43" s="197" t="n">
        <v>10112</v>
      </c>
      <c r="C43" s="151" t="n">
        <v>243</v>
      </c>
      <c r="D43" s="151" t="n">
        <v>400</v>
      </c>
      <c r="E43" s="151" t="n">
        <v>685</v>
      </c>
      <c r="F43" s="151" t="n">
        <v>338</v>
      </c>
      <c r="G43" s="151" t="n">
        <v>90</v>
      </c>
      <c r="H43" s="151" t="n">
        <v>238</v>
      </c>
      <c r="I43" s="151" t="n">
        <v>213</v>
      </c>
      <c r="J43" s="151" t="n">
        <v>164</v>
      </c>
      <c r="K43" s="151" t="n">
        <v>96</v>
      </c>
      <c r="L43" s="151" t="n">
        <v>211</v>
      </c>
      <c r="M43" s="151" t="n">
        <v>167</v>
      </c>
      <c r="N43" s="151" t="n">
        <v>192</v>
      </c>
      <c r="O43" s="151" t="n">
        <v>342</v>
      </c>
      <c r="AE43" s="197"/>
      <c r="AF43" s="197"/>
      <c r="AG43" s="197"/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  <c r="BI43" s="197"/>
      <c r="BJ43" s="197"/>
      <c r="BK43" s="197"/>
    </row>
    <row r="44" s="151" customFormat="true" ht="13.5" hidden="false" customHeight="true" outlineLevel="0" collapsed="false">
      <c r="A44" s="269" t="s">
        <v>1400</v>
      </c>
      <c r="B44" s="197" t="n">
        <v>16010</v>
      </c>
      <c r="C44" s="151" t="n">
        <v>374</v>
      </c>
      <c r="D44" s="151" t="n">
        <v>782</v>
      </c>
      <c r="E44" s="151" t="n">
        <v>991</v>
      </c>
      <c r="F44" s="151" t="n">
        <v>531</v>
      </c>
      <c r="G44" s="151" t="n">
        <v>129</v>
      </c>
      <c r="H44" s="151" t="n">
        <v>421</v>
      </c>
      <c r="I44" s="151" t="n">
        <v>326</v>
      </c>
      <c r="J44" s="151" t="n">
        <v>343</v>
      </c>
      <c r="K44" s="151" t="n">
        <v>164</v>
      </c>
      <c r="L44" s="151" t="n">
        <v>250</v>
      </c>
      <c r="M44" s="151" t="n">
        <v>314</v>
      </c>
      <c r="N44" s="151" t="n">
        <v>280</v>
      </c>
      <c r="O44" s="151" t="n">
        <v>673</v>
      </c>
      <c r="AE44" s="197"/>
      <c r="AF44" s="197"/>
      <c r="AG44" s="197"/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  <c r="BI44" s="197"/>
      <c r="BJ44" s="197"/>
      <c r="BK44" s="197"/>
    </row>
    <row r="45" s="151" customFormat="true" ht="12.75" hidden="false" customHeight="true" outlineLevel="0" collapsed="false">
      <c r="A45" s="259" t="s">
        <v>1401</v>
      </c>
      <c r="B45" s="197" t="n">
        <v>11153</v>
      </c>
      <c r="C45" s="151" t="n">
        <v>250</v>
      </c>
      <c r="D45" s="151" t="n">
        <v>529</v>
      </c>
      <c r="E45" s="151" t="n">
        <v>697</v>
      </c>
      <c r="F45" s="151" t="n">
        <v>361</v>
      </c>
      <c r="G45" s="151" t="n">
        <v>94</v>
      </c>
      <c r="H45" s="151" t="n">
        <v>272</v>
      </c>
      <c r="I45" s="151" t="n">
        <v>225</v>
      </c>
      <c r="J45" s="151" t="n">
        <v>231</v>
      </c>
      <c r="K45" s="151" t="n">
        <v>104</v>
      </c>
      <c r="L45" s="151" t="n">
        <v>192</v>
      </c>
      <c r="M45" s="151" t="n">
        <v>220</v>
      </c>
      <c r="N45" s="151" t="n">
        <v>216</v>
      </c>
      <c r="O45" s="151" t="n">
        <v>461</v>
      </c>
      <c r="AE45" s="197"/>
      <c r="AF45" s="197"/>
      <c r="AG45" s="197"/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  <c r="BI45" s="197"/>
      <c r="BJ45" s="197"/>
      <c r="BK45" s="197"/>
    </row>
    <row r="46" s="151" customFormat="true" ht="13.5" hidden="false" customHeight="true" outlineLevel="0" collapsed="false">
      <c r="A46" s="269" t="s">
        <v>393</v>
      </c>
      <c r="AE46" s="197"/>
      <c r="AF46" s="197"/>
      <c r="AG46" s="197"/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  <c r="BI46" s="197"/>
      <c r="BJ46" s="197"/>
      <c r="BK46" s="197"/>
    </row>
    <row r="47" s="151" customFormat="true" ht="13.5" hidden="false" customHeight="true" outlineLevel="0" collapsed="false">
      <c r="A47" s="269" t="s">
        <v>1402</v>
      </c>
      <c r="B47" s="151" t="n">
        <v>3417</v>
      </c>
      <c r="C47" s="151" t="n">
        <v>98</v>
      </c>
      <c r="D47" s="151" t="n">
        <v>159</v>
      </c>
      <c r="E47" s="151" t="n">
        <v>181</v>
      </c>
      <c r="F47" s="151" t="n">
        <v>138</v>
      </c>
      <c r="G47" s="151" t="n">
        <v>27</v>
      </c>
      <c r="H47" s="151" t="n">
        <v>98</v>
      </c>
      <c r="I47" s="151" t="n">
        <v>47</v>
      </c>
      <c r="J47" s="151" t="n">
        <v>93</v>
      </c>
      <c r="K47" s="151" t="n">
        <v>52</v>
      </c>
      <c r="L47" s="151" t="n">
        <v>56</v>
      </c>
      <c r="M47" s="151" t="n">
        <v>52</v>
      </c>
      <c r="N47" s="151" t="n">
        <v>46</v>
      </c>
      <c r="O47" s="151" t="n">
        <v>170</v>
      </c>
      <c r="AE47" s="197"/>
      <c r="AF47" s="197"/>
      <c r="AG47" s="197"/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  <c r="BI47" s="197"/>
      <c r="BJ47" s="197"/>
      <c r="BK47" s="197"/>
    </row>
    <row r="48" s="151" customFormat="true" ht="13.5" hidden="false" customHeight="true" outlineLevel="0" collapsed="false">
      <c r="A48" s="269" t="s">
        <v>331</v>
      </c>
      <c r="B48" s="197"/>
      <c r="AE48" s="197"/>
      <c r="AF48" s="197"/>
      <c r="AG48" s="197"/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  <c r="BI48" s="197"/>
      <c r="BJ48" s="197"/>
      <c r="BK48" s="197"/>
    </row>
    <row r="49" s="151" customFormat="true" ht="13.5" hidden="false" customHeight="true" outlineLevel="0" collapsed="false">
      <c r="A49" s="269" t="s">
        <v>362</v>
      </c>
      <c r="B49" s="197" t="n">
        <v>594</v>
      </c>
      <c r="C49" s="151" t="n">
        <v>8</v>
      </c>
      <c r="D49" s="151" t="n">
        <v>20</v>
      </c>
      <c r="E49" s="151" t="n">
        <v>45</v>
      </c>
      <c r="F49" s="151" t="n">
        <v>23</v>
      </c>
      <c r="G49" s="151" t="n">
        <v>4</v>
      </c>
      <c r="H49" s="151" t="n">
        <v>15</v>
      </c>
      <c r="I49" s="151" t="n">
        <v>7</v>
      </c>
      <c r="J49" s="151" t="n">
        <v>16</v>
      </c>
      <c r="K49" s="151" t="n">
        <v>9</v>
      </c>
      <c r="L49" s="151" t="n">
        <v>8</v>
      </c>
      <c r="M49" s="151" t="n">
        <v>13</v>
      </c>
      <c r="N49" s="151" t="n">
        <v>7</v>
      </c>
      <c r="O49" s="151" t="n">
        <v>34</v>
      </c>
      <c r="AE49" s="197"/>
      <c r="AF49" s="197"/>
      <c r="AG49" s="197"/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  <c r="BI49" s="197"/>
      <c r="BJ49" s="197"/>
      <c r="BK49" s="197"/>
    </row>
    <row r="50" s="151" customFormat="true" ht="13.5" hidden="false" customHeight="true" outlineLevel="0" collapsed="false">
      <c r="A50" s="269" t="s">
        <v>1403</v>
      </c>
      <c r="B50" s="197" t="n">
        <v>2422</v>
      </c>
      <c r="C50" s="151" t="n">
        <v>83</v>
      </c>
      <c r="D50" s="151" t="n">
        <v>120</v>
      </c>
      <c r="E50" s="151" t="n">
        <v>109</v>
      </c>
      <c r="F50" s="151" t="n">
        <v>89</v>
      </c>
      <c r="G50" s="151" t="n">
        <v>22</v>
      </c>
      <c r="H50" s="151" t="n">
        <v>68</v>
      </c>
      <c r="I50" s="151" t="n">
        <v>31</v>
      </c>
      <c r="J50" s="151" t="n">
        <v>68</v>
      </c>
      <c r="K50" s="151" t="n">
        <v>37</v>
      </c>
      <c r="L50" s="151" t="n">
        <v>43</v>
      </c>
      <c r="M50" s="151" t="n">
        <v>35</v>
      </c>
      <c r="N50" s="151" t="n">
        <v>36</v>
      </c>
      <c r="O50" s="151" t="n">
        <v>122</v>
      </c>
      <c r="AE50" s="197"/>
      <c r="AF50" s="197"/>
      <c r="AG50" s="197"/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  <c r="BI50" s="197"/>
      <c r="BJ50" s="197"/>
      <c r="BK50" s="197"/>
    </row>
    <row r="51" s="151" customFormat="true" ht="13.5" hidden="false" customHeight="true" outlineLevel="0" collapsed="false">
      <c r="A51" s="269"/>
      <c r="B51" s="197"/>
      <c r="AE51" s="197"/>
      <c r="AF51" s="197"/>
      <c r="AG51" s="197"/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  <c r="BI51" s="197"/>
      <c r="BJ51" s="197"/>
      <c r="BK51" s="197"/>
    </row>
    <row r="52" s="151" customFormat="true" ht="13.5" hidden="false" customHeight="true" outlineLevel="0" collapsed="false">
      <c r="A52" s="269"/>
      <c r="B52" s="197"/>
      <c r="AE52" s="197"/>
      <c r="AF52" s="197"/>
      <c r="AG52" s="197"/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  <c r="BI52" s="197"/>
      <c r="BJ52" s="197"/>
      <c r="BK52" s="197"/>
    </row>
    <row r="53" s="151" customFormat="true" ht="29.25" hidden="false" customHeight="true" outlineLevel="0" collapsed="false">
      <c r="A53" s="529" t="s">
        <v>1374</v>
      </c>
      <c r="B53" s="529"/>
      <c r="C53" s="529"/>
      <c r="D53" s="529"/>
      <c r="E53" s="529"/>
      <c r="F53" s="529"/>
      <c r="G53" s="529"/>
      <c r="H53" s="529"/>
      <c r="U53" s="197"/>
      <c r="V53" s="197"/>
      <c r="W53" s="197"/>
      <c r="X53" s="197"/>
      <c r="Y53" s="197"/>
      <c r="Z53" s="197"/>
      <c r="AA53" s="197"/>
      <c r="AB53" s="197"/>
      <c r="AC53" s="197"/>
      <c r="AD53" s="197"/>
      <c r="AE53" s="197"/>
      <c r="AF53" s="197"/>
      <c r="AG53" s="197"/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  <c r="BI53" s="197"/>
      <c r="BJ53" s="197"/>
      <c r="BK53" s="197"/>
    </row>
    <row r="54" s="151" customFormat="true" ht="12.75" hidden="false" customHeight="false" outlineLevel="0" collapsed="false">
      <c r="A54" s="159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  <c r="AE54" s="197"/>
      <c r="AF54" s="197"/>
      <c r="AG54" s="197"/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  <c r="BI54" s="197"/>
      <c r="BJ54" s="197"/>
      <c r="BK54" s="197"/>
    </row>
    <row r="55" s="151" customFormat="true" ht="12.75" hidden="false" customHeight="false" outlineLevel="0" collapsed="false">
      <c r="A55" s="179" t="s">
        <v>129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197"/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  <c r="BI55" s="197"/>
      <c r="BJ55" s="197"/>
      <c r="BK55" s="197"/>
    </row>
    <row r="56" s="151" customFormat="true" ht="12.75" hidden="false" customHeight="true" outlineLevel="0" collapsed="false">
      <c r="A56" s="245" t="s">
        <v>1375</v>
      </c>
      <c r="B56" s="101" t="s">
        <v>1024</v>
      </c>
      <c r="C56" s="352"/>
      <c r="D56" s="352"/>
      <c r="E56" s="352"/>
      <c r="F56" s="352"/>
      <c r="G56" s="352" t="s">
        <v>1023</v>
      </c>
      <c r="H56" s="352"/>
      <c r="I56" s="352"/>
      <c r="J56" s="352"/>
      <c r="K56" s="352"/>
      <c r="L56" s="352"/>
      <c r="M56" s="352"/>
      <c r="N56" s="352"/>
      <c r="O56" s="353"/>
      <c r="AE56" s="197"/>
      <c r="AF56" s="197"/>
      <c r="AG56" s="197"/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  <c r="BI56" s="197"/>
      <c r="BJ56" s="197"/>
      <c r="BK56" s="197"/>
    </row>
    <row r="57" s="151" customFormat="true" ht="31.5" hidden="false" customHeight="true" outlineLevel="0" collapsed="false">
      <c r="A57" s="245"/>
      <c r="B57" s="245"/>
      <c r="C57" s="577" t="s">
        <v>1057</v>
      </c>
      <c r="D57" s="578" t="s">
        <v>1058</v>
      </c>
      <c r="E57" s="185" t="s">
        <v>1059</v>
      </c>
      <c r="F57" s="579" t="s">
        <v>1028</v>
      </c>
      <c r="G57" s="185" t="s">
        <v>1029</v>
      </c>
      <c r="H57" s="578" t="s">
        <v>1030</v>
      </c>
      <c r="I57" s="185" t="s">
        <v>1031</v>
      </c>
      <c r="J57" s="578" t="s">
        <v>1032</v>
      </c>
      <c r="K57" s="184" t="s">
        <v>1060</v>
      </c>
      <c r="L57" s="579" t="s">
        <v>1061</v>
      </c>
      <c r="M57" s="185" t="s">
        <v>1035</v>
      </c>
      <c r="N57" s="579" t="s">
        <v>1062</v>
      </c>
      <c r="O57" s="184" t="s">
        <v>1063</v>
      </c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12.75" hidden="false" customHeight="false" outlineLevel="0" collapsed="false"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" customFormat="true" ht="12.75" hidden="false" customHeight="false" outlineLevel="0" collapsed="false">
      <c r="F59" s="1" t="s">
        <v>38</v>
      </c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</row>
    <row r="60" s="151" customFormat="true" ht="10.5" hidden="false" customHeight="true" outlineLevel="0" collapsed="false">
      <c r="A60" s="269"/>
      <c r="B60" s="197"/>
      <c r="AE60" s="197"/>
      <c r="AF60" s="197"/>
      <c r="AG60" s="197"/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  <c r="BI60" s="197"/>
      <c r="BJ60" s="197"/>
      <c r="BK60" s="197"/>
    </row>
    <row r="61" s="151" customFormat="true" ht="13.5" hidden="false" customHeight="true" outlineLevel="0" collapsed="false">
      <c r="A61" s="269" t="s">
        <v>1404</v>
      </c>
      <c r="B61" s="197"/>
      <c r="AE61" s="197"/>
      <c r="AF61" s="197"/>
      <c r="AG61" s="197"/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  <c r="BI61" s="197"/>
      <c r="BJ61" s="197"/>
      <c r="BK61" s="197"/>
    </row>
    <row r="62" s="151" customFormat="true" ht="13.5" hidden="false" customHeight="true" outlineLevel="0" collapsed="false">
      <c r="A62" s="538" t="s">
        <v>1405</v>
      </c>
      <c r="B62" s="197" t="n">
        <v>4368</v>
      </c>
      <c r="C62" s="151" t="n">
        <v>73</v>
      </c>
      <c r="D62" s="151" t="n">
        <v>177</v>
      </c>
      <c r="E62" s="151" t="n">
        <v>286</v>
      </c>
      <c r="F62" s="151" t="n">
        <v>137</v>
      </c>
      <c r="G62" s="151" t="n">
        <v>34</v>
      </c>
      <c r="H62" s="151" t="n">
        <v>114</v>
      </c>
      <c r="I62" s="151" t="n">
        <v>82</v>
      </c>
      <c r="J62" s="151" t="n">
        <v>89</v>
      </c>
      <c r="K62" s="151" t="n">
        <v>67</v>
      </c>
      <c r="L62" s="151" t="n">
        <v>31</v>
      </c>
      <c r="M62" s="151" t="n">
        <v>44</v>
      </c>
      <c r="N62" s="151" t="n">
        <v>68</v>
      </c>
      <c r="O62" s="151" t="n">
        <v>146</v>
      </c>
      <c r="AE62" s="197"/>
      <c r="AF62" s="197"/>
      <c r="AG62" s="197"/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  <c r="BI62" s="197"/>
      <c r="BJ62" s="197"/>
      <c r="BK62" s="197"/>
    </row>
    <row r="63" s="151" customFormat="true" ht="13.5" hidden="false" customHeight="true" outlineLevel="0" collapsed="false">
      <c r="A63" s="259" t="s">
        <v>1406</v>
      </c>
      <c r="B63" s="197" t="n">
        <v>4178</v>
      </c>
      <c r="C63" s="151" t="n">
        <v>68</v>
      </c>
      <c r="D63" s="151" t="n">
        <v>172</v>
      </c>
      <c r="E63" s="151" t="n">
        <v>270</v>
      </c>
      <c r="F63" s="151" t="n">
        <v>129</v>
      </c>
      <c r="G63" s="151" t="n">
        <v>33</v>
      </c>
      <c r="H63" s="151" t="n">
        <v>106</v>
      </c>
      <c r="I63" s="151" t="n">
        <v>79</v>
      </c>
      <c r="J63" s="151" t="n">
        <v>87</v>
      </c>
      <c r="K63" s="151" t="n">
        <v>64</v>
      </c>
      <c r="L63" s="151" t="n">
        <v>29</v>
      </c>
      <c r="M63" s="151" t="n">
        <v>42</v>
      </c>
      <c r="N63" s="151" t="n">
        <v>67</v>
      </c>
      <c r="O63" s="151" t="n">
        <v>134</v>
      </c>
      <c r="AE63" s="197"/>
      <c r="AF63" s="197"/>
      <c r="AG63" s="197"/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  <c r="BI63" s="197"/>
      <c r="BJ63" s="197"/>
      <c r="BK63" s="197"/>
    </row>
    <row r="64" s="151" customFormat="true" ht="13.5" hidden="false" customHeight="true" outlineLevel="0" collapsed="false">
      <c r="A64" s="269" t="s">
        <v>1407</v>
      </c>
      <c r="AE64" s="197"/>
      <c r="AF64" s="197"/>
      <c r="AG64" s="197"/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  <c r="BI64" s="197"/>
      <c r="BJ64" s="197"/>
      <c r="BK64" s="197"/>
    </row>
    <row r="65" s="151" customFormat="true" ht="13.5" hidden="false" customHeight="true" outlineLevel="0" collapsed="false">
      <c r="A65" s="269" t="s">
        <v>1408</v>
      </c>
      <c r="B65" s="197" t="n">
        <v>3465</v>
      </c>
      <c r="C65" s="644" t="n">
        <v>85</v>
      </c>
      <c r="D65" s="644" t="n">
        <v>97</v>
      </c>
      <c r="E65" s="644" t="n">
        <v>135</v>
      </c>
      <c r="F65" s="151" t="n">
        <v>162</v>
      </c>
      <c r="G65" s="151" t="n">
        <v>28</v>
      </c>
      <c r="H65" s="151" t="n">
        <v>172</v>
      </c>
      <c r="I65" s="151" t="n">
        <v>39</v>
      </c>
      <c r="J65" s="151" t="n">
        <v>55</v>
      </c>
      <c r="K65" s="151" t="n">
        <v>78</v>
      </c>
      <c r="L65" s="151" t="n">
        <v>63</v>
      </c>
      <c r="M65" s="151" t="n">
        <v>60</v>
      </c>
      <c r="N65" s="151" t="n">
        <v>67</v>
      </c>
      <c r="O65" s="151" t="n">
        <v>171</v>
      </c>
      <c r="AE65" s="197"/>
      <c r="AF65" s="197"/>
      <c r="AG65" s="197"/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  <c r="BI65" s="197"/>
      <c r="BJ65" s="197"/>
      <c r="BK65" s="197"/>
    </row>
    <row r="66" s="151" customFormat="true" ht="13.5" hidden="false" customHeight="true" outlineLevel="0" collapsed="false">
      <c r="A66" s="269" t="s">
        <v>1409</v>
      </c>
      <c r="B66" s="197"/>
      <c r="AE66" s="197"/>
      <c r="AF66" s="197"/>
      <c r="AG66" s="197"/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  <c r="BI66" s="197"/>
      <c r="BJ66" s="197"/>
      <c r="BK66" s="197"/>
    </row>
    <row r="67" s="151" customFormat="true" ht="13.5" hidden="false" customHeight="true" outlineLevel="0" collapsed="false">
      <c r="A67" s="538" t="s">
        <v>1410</v>
      </c>
      <c r="B67" s="197" t="n">
        <v>10456</v>
      </c>
      <c r="C67" s="151" t="n">
        <v>225</v>
      </c>
      <c r="D67" s="151" t="n">
        <v>447</v>
      </c>
      <c r="E67" s="151" t="n">
        <v>573</v>
      </c>
      <c r="F67" s="151" t="n">
        <v>388</v>
      </c>
      <c r="G67" s="151" t="n">
        <v>97</v>
      </c>
      <c r="H67" s="151" t="n">
        <v>290</v>
      </c>
      <c r="I67" s="151" t="n">
        <v>145</v>
      </c>
      <c r="J67" s="151" t="n">
        <v>182</v>
      </c>
      <c r="K67" s="151" t="n">
        <v>135</v>
      </c>
      <c r="L67" s="151" t="n">
        <v>139</v>
      </c>
      <c r="M67" s="151" t="n">
        <v>149</v>
      </c>
      <c r="N67" s="151" t="n">
        <v>162</v>
      </c>
      <c r="O67" s="151" t="n">
        <v>390</v>
      </c>
      <c r="AE67" s="197"/>
      <c r="AF67" s="197"/>
      <c r="AG67" s="197"/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  <c r="BI67" s="197"/>
      <c r="BJ67" s="197"/>
      <c r="BK67" s="197"/>
    </row>
    <row r="68" s="151" customFormat="true" ht="13.5" hidden="false" customHeight="true" outlineLevel="0" collapsed="false">
      <c r="A68" s="269" t="s">
        <v>331</v>
      </c>
      <c r="B68" s="197"/>
      <c r="AE68" s="197"/>
      <c r="AF68" s="197"/>
      <c r="AG68" s="197"/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  <c r="BI68" s="197"/>
      <c r="BJ68" s="197"/>
      <c r="BK68" s="197"/>
    </row>
    <row r="69" s="151" customFormat="true" ht="13.5" hidden="false" customHeight="true" outlineLevel="0" collapsed="false">
      <c r="A69" s="269" t="s">
        <v>369</v>
      </c>
      <c r="B69" s="197" t="n">
        <v>2323</v>
      </c>
      <c r="C69" s="151" t="n">
        <v>61</v>
      </c>
      <c r="D69" s="151" t="n">
        <v>131</v>
      </c>
      <c r="E69" s="151" t="n">
        <v>120</v>
      </c>
      <c r="F69" s="151" t="n">
        <v>99</v>
      </c>
      <c r="G69" s="151" t="n">
        <v>23</v>
      </c>
      <c r="H69" s="151" t="n">
        <v>56</v>
      </c>
      <c r="I69" s="151" t="n">
        <v>39</v>
      </c>
      <c r="J69" s="151" t="n">
        <v>42</v>
      </c>
      <c r="K69" s="151" t="n">
        <v>42</v>
      </c>
      <c r="L69" s="151" t="n">
        <v>25</v>
      </c>
      <c r="M69" s="151" t="n">
        <v>29</v>
      </c>
      <c r="N69" s="151" t="n">
        <v>31</v>
      </c>
      <c r="O69" s="151" t="n">
        <v>102</v>
      </c>
      <c r="AE69" s="197"/>
      <c r="AF69" s="197"/>
      <c r="AG69" s="197"/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  <c r="BI69" s="197"/>
      <c r="BJ69" s="197"/>
      <c r="BK69" s="197"/>
    </row>
    <row r="70" s="151" customFormat="true" ht="13.5" hidden="false" customHeight="true" outlineLevel="0" collapsed="false">
      <c r="A70" s="269" t="s">
        <v>1411</v>
      </c>
      <c r="B70" s="197" t="n">
        <v>3134</v>
      </c>
      <c r="C70" s="151" t="n">
        <v>56</v>
      </c>
      <c r="D70" s="151" t="n">
        <v>127</v>
      </c>
      <c r="E70" s="151" t="n">
        <v>214</v>
      </c>
      <c r="F70" s="151" t="n">
        <v>126</v>
      </c>
      <c r="G70" s="151" t="n">
        <v>23</v>
      </c>
      <c r="H70" s="151" t="n">
        <v>89</v>
      </c>
      <c r="I70" s="151" t="n">
        <v>29</v>
      </c>
      <c r="J70" s="151" t="n">
        <v>73</v>
      </c>
      <c r="K70" s="151" t="n">
        <v>27</v>
      </c>
      <c r="L70" s="151" t="n">
        <v>48</v>
      </c>
      <c r="M70" s="151" t="n">
        <v>71</v>
      </c>
      <c r="N70" s="151" t="n">
        <v>56</v>
      </c>
      <c r="O70" s="151" t="n">
        <v>109</v>
      </c>
      <c r="AE70" s="197"/>
      <c r="AF70" s="197"/>
      <c r="AG70" s="197"/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  <c r="BI70" s="197"/>
      <c r="BJ70" s="197"/>
      <c r="BK70" s="197"/>
    </row>
    <row r="71" s="151" customFormat="true" ht="13.5" hidden="false" customHeight="true" outlineLevel="0" collapsed="false">
      <c r="A71" s="269" t="s">
        <v>1412</v>
      </c>
      <c r="B71" s="197" t="n">
        <v>3843</v>
      </c>
      <c r="C71" s="644" t="n">
        <v>84</v>
      </c>
      <c r="D71" s="644" t="n">
        <v>150</v>
      </c>
      <c r="E71" s="644" t="n">
        <v>183</v>
      </c>
      <c r="F71" s="151" t="n">
        <v>134</v>
      </c>
      <c r="G71" s="151" t="n">
        <v>41</v>
      </c>
      <c r="H71" s="151" t="n">
        <v>117</v>
      </c>
      <c r="I71" s="151" t="n">
        <v>49</v>
      </c>
      <c r="J71" s="151" t="n">
        <v>58</v>
      </c>
      <c r="K71" s="151" t="n">
        <v>42</v>
      </c>
      <c r="L71" s="151" t="n">
        <v>49</v>
      </c>
      <c r="M71" s="151" t="n">
        <v>37</v>
      </c>
      <c r="N71" s="151" t="n">
        <v>62</v>
      </c>
      <c r="O71" s="151" t="n">
        <v>115</v>
      </c>
      <c r="AE71" s="197"/>
      <c r="AF71" s="197"/>
      <c r="AG71" s="197"/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  <c r="BI71" s="197"/>
      <c r="BJ71" s="197"/>
      <c r="BK71" s="197"/>
    </row>
    <row r="72" s="151" customFormat="true" ht="13.5" hidden="false" customHeight="true" outlineLevel="0" collapsed="false">
      <c r="A72" s="269" t="s">
        <v>1413</v>
      </c>
      <c r="B72" s="197"/>
      <c r="C72" s="150"/>
      <c r="D72" s="150"/>
      <c r="E72" s="150"/>
      <c r="AE72" s="197"/>
      <c r="AF72" s="197"/>
      <c r="AG72" s="197"/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  <c r="BI72" s="197"/>
      <c r="BJ72" s="197"/>
      <c r="BK72" s="197"/>
    </row>
    <row r="73" s="151" customFormat="true" ht="13.5" hidden="false" customHeight="true" outlineLevel="0" collapsed="false">
      <c r="A73" s="269" t="s">
        <v>1414</v>
      </c>
      <c r="B73" s="197" t="n">
        <v>2054</v>
      </c>
      <c r="C73" s="150" t="n">
        <v>44</v>
      </c>
      <c r="D73" s="150" t="n">
        <v>96</v>
      </c>
      <c r="E73" s="150" t="n">
        <v>129</v>
      </c>
      <c r="F73" s="151" t="n">
        <v>75</v>
      </c>
      <c r="G73" s="151" t="n">
        <v>21</v>
      </c>
      <c r="H73" s="151" t="n">
        <v>60</v>
      </c>
      <c r="I73" s="151" t="n">
        <v>19</v>
      </c>
      <c r="J73" s="151" t="n">
        <v>32</v>
      </c>
      <c r="K73" s="151" t="n">
        <v>26</v>
      </c>
      <c r="L73" s="151" t="n">
        <v>24</v>
      </c>
      <c r="M73" s="151" t="n">
        <v>21</v>
      </c>
      <c r="N73" s="151" t="n">
        <v>36</v>
      </c>
      <c r="O73" s="151" t="n">
        <v>64</v>
      </c>
      <c r="AE73" s="197"/>
      <c r="AF73" s="197"/>
      <c r="AG73" s="197"/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  <c r="BI73" s="197"/>
      <c r="BJ73" s="197"/>
      <c r="BK73" s="197"/>
    </row>
    <row r="74" s="151" customFormat="true" ht="13.5" hidden="false" customHeight="true" outlineLevel="0" collapsed="false">
      <c r="A74" s="269" t="s">
        <v>1415</v>
      </c>
      <c r="B74" s="197" t="n">
        <v>1232</v>
      </c>
      <c r="C74" s="150" t="n">
        <v>33</v>
      </c>
      <c r="D74" s="150" t="n">
        <v>37</v>
      </c>
      <c r="E74" s="150" t="n">
        <v>37</v>
      </c>
      <c r="F74" s="151" t="n">
        <v>29</v>
      </c>
      <c r="G74" s="151" t="n">
        <v>7</v>
      </c>
      <c r="H74" s="151" t="n">
        <v>36</v>
      </c>
      <c r="I74" s="151" t="n">
        <v>14</v>
      </c>
      <c r="J74" s="151" t="n">
        <v>20</v>
      </c>
      <c r="K74" s="151" t="n">
        <v>5</v>
      </c>
      <c r="L74" s="151" t="n">
        <v>16</v>
      </c>
      <c r="M74" s="151" t="n">
        <v>8</v>
      </c>
      <c r="N74" s="151" t="n">
        <v>17</v>
      </c>
      <c r="O74" s="151" t="n">
        <v>39</v>
      </c>
      <c r="AE74" s="197"/>
      <c r="AF74" s="197"/>
      <c r="AG74" s="197"/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  <c r="BI74" s="197"/>
      <c r="BJ74" s="197"/>
      <c r="BK74" s="197"/>
    </row>
    <row r="75" s="151" customFormat="true" ht="13.5" hidden="false" customHeight="true" outlineLevel="0" collapsed="false">
      <c r="A75" s="269" t="s">
        <v>375</v>
      </c>
      <c r="AE75" s="197"/>
      <c r="AF75" s="197"/>
      <c r="AG75" s="197"/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  <c r="BI75" s="197"/>
      <c r="BJ75" s="197"/>
      <c r="BK75" s="197"/>
    </row>
    <row r="76" s="151" customFormat="true" ht="13.5" hidden="false" customHeight="true" outlineLevel="0" collapsed="false">
      <c r="A76" s="269" t="s">
        <v>1416</v>
      </c>
      <c r="B76" s="203" t="s">
        <v>267</v>
      </c>
      <c r="C76" s="203" t="s">
        <v>267</v>
      </c>
      <c r="D76" s="203" t="s">
        <v>267</v>
      </c>
      <c r="E76" s="203" t="s">
        <v>267</v>
      </c>
      <c r="F76" s="203" t="s">
        <v>267</v>
      </c>
      <c r="G76" s="203" t="s">
        <v>267</v>
      </c>
      <c r="H76" s="203" t="s">
        <v>267</v>
      </c>
      <c r="I76" s="203" t="s">
        <v>267</v>
      </c>
      <c r="J76" s="203" t="s">
        <v>267</v>
      </c>
      <c r="K76" s="203" t="s">
        <v>267</v>
      </c>
      <c r="L76" s="203" t="s">
        <v>267</v>
      </c>
      <c r="M76" s="203" t="s">
        <v>267</v>
      </c>
      <c r="N76" s="203" t="s">
        <v>267</v>
      </c>
      <c r="O76" s="203" t="s">
        <v>267</v>
      </c>
      <c r="AE76" s="197"/>
      <c r="AF76" s="197"/>
      <c r="AG76" s="197"/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  <c r="BI76" s="197"/>
      <c r="BJ76" s="197"/>
      <c r="BK76" s="197"/>
    </row>
    <row r="77" s="151" customFormat="true" ht="12.75" hidden="false" customHeight="false" outlineLevel="0" collapsed="false">
      <c r="A77" s="164"/>
      <c r="AE77" s="197"/>
      <c r="AF77" s="197"/>
      <c r="AG77" s="197"/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  <c r="BI77" s="197"/>
      <c r="BJ77" s="197"/>
      <c r="BK77" s="197"/>
    </row>
    <row r="78" s="151" customFormat="true" ht="12.75" hidden="false" customHeight="false" outlineLevel="0" collapsed="false">
      <c r="A78" s="538"/>
      <c r="K78" s="197"/>
      <c r="L78" s="197"/>
      <c r="M78" s="197"/>
      <c r="N78" s="197"/>
      <c r="O78" s="197"/>
      <c r="P78" s="197"/>
      <c r="Y78" s="197"/>
      <c r="Z78" s="197"/>
      <c r="AA78" s="197"/>
      <c r="AB78" s="197"/>
      <c r="AC78" s="197"/>
      <c r="AD78" s="197"/>
      <c r="AE78" s="197"/>
      <c r="AF78" s="197"/>
      <c r="AG78" s="197"/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  <c r="BI78" s="197"/>
      <c r="BJ78" s="197"/>
      <c r="BK78" s="197"/>
    </row>
    <row r="79" s="151" customFormat="true" ht="31.5" hidden="false" customHeight="true" outlineLevel="0" collapsed="false">
      <c r="A79" s="529" t="s">
        <v>1374</v>
      </c>
      <c r="B79" s="529"/>
      <c r="C79" s="529"/>
      <c r="D79" s="529"/>
      <c r="E79" s="529"/>
      <c r="F79" s="529"/>
      <c r="G79" s="529"/>
      <c r="H79" s="529"/>
      <c r="U79" s="197"/>
      <c r="V79" s="197"/>
      <c r="W79" s="197"/>
      <c r="X79" s="197"/>
      <c r="Y79" s="197"/>
      <c r="Z79" s="197"/>
      <c r="AA79" s="197"/>
      <c r="AB79" s="197"/>
      <c r="AC79" s="197"/>
      <c r="AD79" s="197"/>
      <c r="AE79" s="197"/>
      <c r="AF79" s="197"/>
      <c r="AG79" s="197"/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  <c r="BI79" s="197"/>
      <c r="BJ79" s="197"/>
      <c r="BK79" s="197"/>
    </row>
    <row r="80" s="151" customFormat="true" ht="6.75" hidden="false" customHeight="true" outlineLevel="0" collapsed="false">
      <c r="A80" s="538"/>
      <c r="K80" s="197"/>
      <c r="L80" s="197"/>
      <c r="M80" s="197"/>
      <c r="N80" s="197"/>
      <c r="O80" s="197"/>
      <c r="P80" s="197"/>
      <c r="Y80" s="197"/>
      <c r="Z80" s="197"/>
      <c r="AA80" s="197"/>
      <c r="AB80" s="197"/>
      <c r="AC80" s="197"/>
      <c r="AD80" s="197"/>
      <c r="AE80" s="197"/>
      <c r="AF80" s="197"/>
      <c r="AG80" s="197"/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  <c r="BI80" s="197"/>
      <c r="BJ80" s="197"/>
      <c r="BK80" s="197"/>
    </row>
    <row r="81" s="151" customFormat="true" ht="12.75" hidden="false" customHeight="false" outlineLevel="0" collapsed="false">
      <c r="A81" s="179" t="s">
        <v>129</v>
      </c>
      <c r="K81" s="197"/>
      <c r="L81" s="197"/>
      <c r="M81" s="197"/>
      <c r="N81" s="197"/>
      <c r="O81" s="197"/>
      <c r="P81" s="197"/>
      <c r="Y81" s="197"/>
      <c r="Z81" s="197"/>
      <c r="AA81" s="197"/>
      <c r="AB81" s="197"/>
      <c r="AC81" s="197"/>
      <c r="AD81" s="197"/>
      <c r="AE81" s="197"/>
      <c r="AF81" s="197"/>
      <c r="AG81" s="197"/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  <c r="BI81" s="197"/>
      <c r="BJ81" s="197"/>
      <c r="BK81" s="197"/>
    </row>
    <row r="82" s="151" customFormat="true" ht="12.75" hidden="false" customHeight="true" outlineLevel="0" collapsed="false">
      <c r="A82" s="245" t="s">
        <v>1375</v>
      </c>
      <c r="B82" s="352"/>
      <c r="C82" s="352"/>
      <c r="D82" s="352"/>
      <c r="E82" s="352"/>
      <c r="F82" s="352"/>
      <c r="G82" s="352" t="s">
        <v>1023</v>
      </c>
      <c r="H82" s="352"/>
      <c r="I82" s="352"/>
      <c r="J82" s="352"/>
      <c r="K82" s="352"/>
      <c r="L82" s="352"/>
      <c r="M82" s="352"/>
      <c r="N82" s="352"/>
      <c r="O82" s="352"/>
      <c r="P82" s="353"/>
      <c r="Y82" s="197"/>
      <c r="Z82" s="197"/>
      <c r="AA82" s="197"/>
      <c r="AB82" s="197"/>
      <c r="AC82" s="197"/>
      <c r="AD82" s="197"/>
      <c r="AE82" s="197"/>
      <c r="AF82" s="197"/>
      <c r="AG82" s="197"/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  <c r="BI82" s="197"/>
      <c r="BJ82" s="197"/>
      <c r="BK82" s="197"/>
    </row>
    <row r="83" s="151" customFormat="true" ht="32.25" hidden="false" customHeight="true" outlineLevel="0" collapsed="false">
      <c r="A83" s="245"/>
      <c r="B83" s="133" t="s">
        <v>1038</v>
      </c>
      <c r="C83" s="647" t="s">
        <v>1039</v>
      </c>
      <c r="D83" s="133" t="s">
        <v>1040</v>
      </c>
      <c r="E83" s="647" t="s">
        <v>1041</v>
      </c>
      <c r="F83" s="133" t="s">
        <v>1042</v>
      </c>
      <c r="G83" s="648" t="s">
        <v>1064</v>
      </c>
      <c r="H83" s="133" t="s">
        <v>1044</v>
      </c>
      <c r="I83" s="647" t="s">
        <v>1045</v>
      </c>
      <c r="J83" s="647" t="s">
        <v>1046</v>
      </c>
      <c r="K83" s="649" t="s">
        <v>1065</v>
      </c>
      <c r="L83" s="648" t="s">
        <v>1048</v>
      </c>
      <c r="M83" s="648" t="s">
        <v>1066</v>
      </c>
      <c r="N83" s="133" t="s">
        <v>1050</v>
      </c>
      <c r="O83" s="647" t="s">
        <v>1051</v>
      </c>
      <c r="P83" s="650" t="s">
        <v>1052</v>
      </c>
      <c r="Y83" s="197"/>
      <c r="Z83" s="197"/>
      <c r="AA83" s="197"/>
      <c r="AB83" s="197"/>
      <c r="AC83" s="197"/>
      <c r="AD83" s="197"/>
      <c r="AE83" s="197"/>
      <c r="AF83" s="197"/>
      <c r="AG83" s="197"/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  <c r="BI83" s="197"/>
      <c r="BJ83" s="197"/>
      <c r="BK83" s="197"/>
    </row>
    <row r="84" s="151" customFormat="true" ht="9" hidden="false" customHeight="true" outlineLevel="0" collapsed="false">
      <c r="A84" s="538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" customFormat="true" ht="12.75" hidden="false" customHeight="false" outlineLevel="0" collapsed="false">
      <c r="A85" s="56"/>
      <c r="F85" s="1" t="s">
        <v>38</v>
      </c>
      <c r="G85" s="18"/>
      <c r="H85" s="18"/>
      <c r="I85" s="18"/>
      <c r="J85" s="18"/>
      <c r="K85" s="18"/>
      <c r="L85" s="18"/>
      <c r="M85" s="18"/>
      <c r="N85" s="18"/>
      <c r="O85" s="18"/>
      <c r="P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</row>
    <row r="86" s="151" customFormat="true" ht="8.25" hidden="false" customHeight="true" outlineLevel="0" collapsed="false">
      <c r="A86" s="538"/>
      <c r="Y86" s="197"/>
      <c r="Z86" s="197"/>
      <c r="AA86" s="197"/>
      <c r="AB86" s="197"/>
      <c r="AC86" s="197"/>
      <c r="AD86" s="197"/>
      <c r="AE86" s="197"/>
      <c r="AF86" s="197"/>
      <c r="AG86" s="197"/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  <c r="BI86" s="197"/>
      <c r="BJ86" s="197"/>
      <c r="BK86" s="197"/>
    </row>
    <row r="87" s="151" customFormat="true" ht="12.75" hidden="false" customHeight="false" outlineLevel="0" collapsed="false">
      <c r="A87" s="73" t="s">
        <v>4</v>
      </c>
      <c r="B87" s="640" t="n">
        <v>3670</v>
      </c>
      <c r="C87" s="640" t="n">
        <v>11496</v>
      </c>
      <c r="D87" s="640" t="n">
        <v>35202</v>
      </c>
      <c r="E87" s="640" t="n">
        <v>3742</v>
      </c>
      <c r="F87" s="640" t="n">
        <v>10549</v>
      </c>
      <c r="G87" s="640" t="n">
        <v>3729</v>
      </c>
      <c r="H87" s="640" t="n">
        <v>5355</v>
      </c>
      <c r="I87" s="640" t="n">
        <v>4447</v>
      </c>
      <c r="J87" s="640" t="n">
        <v>5856</v>
      </c>
      <c r="K87" s="640" t="n">
        <v>49349</v>
      </c>
      <c r="L87" s="640" t="n">
        <v>11905</v>
      </c>
      <c r="M87" s="640" t="n">
        <v>4042</v>
      </c>
      <c r="N87" s="640" t="n">
        <v>8445</v>
      </c>
      <c r="O87" s="640" t="n">
        <v>7485</v>
      </c>
      <c r="P87" s="640" t="n">
        <v>3583</v>
      </c>
      <c r="Y87" s="197"/>
      <c r="Z87" s="197"/>
      <c r="AA87" s="197"/>
      <c r="AB87" s="197"/>
      <c r="AC87" s="197"/>
      <c r="AD87" s="197"/>
      <c r="AE87" s="197"/>
      <c r="AF87" s="197"/>
      <c r="AG87" s="197"/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  <c r="BI87" s="197"/>
      <c r="BJ87" s="197"/>
      <c r="BK87" s="197"/>
    </row>
    <row r="88" s="151" customFormat="true" ht="12.75" hidden="false" customHeight="false" outlineLevel="0" collapsed="false">
      <c r="A88" s="269" t="s">
        <v>1376</v>
      </c>
      <c r="B88" s="1" t="n">
        <v>85</v>
      </c>
      <c r="C88" s="1" t="n">
        <v>356</v>
      </c>
      <c r="D88" s="1" t="n">
        <v>1241</v>
      </c>
      <c r="E88" s="1" t="n">
        <v>167</v>
      </c>
      <c r="F88" s="1" t="n">
        <v>309</v>
      </c>
      <c r="G88" s="18" t="n">
        <v>168</v>
      </c>
      <c r="H88" s="18" t="n">
        <v>192</v>
      </c>
      <c r="I88" s="18" t="n">
        <v>191</v>
      </c>
      <c r="J88" s="18" t="n">
        <v>168</v>
      </c>
      <c r="K88" s="1" t="n">
        <v>952</v>
      </c>
      <c r="L88" s="18" t="n">
        <v>333</v>
      </c>
      <c r="M88" s="18" t="n">
        <v>265</v>
      </c>
      <c r="N88" s="18" t="n">
        <v>376</v>
      </c>
      <c r="O88" s="18" t="n">
        <v>352</v>
      </c>
      <c r="P88" s="18" t="n">
        <v>193</v>
      </c>
      <c r="Y88" s="197"/>
      <c r="Z88" s="197"/>
      <c r="AA88" s="197"/>
      <c r="AB88" s="197"/>
      <c r="AC88" s="197"/>
      <c r="AD88" s="197"/>
      <c r="AE88" s="197"/>
      <c r="AF88" s="197"/>
      <c r="AG88" s="197"/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  <c r="BI88" s="197"/>
      <c r="BJ88" s="197"/>
      <c r="BK88" s="197"/>
    </row>
    <row r="89" s="151" customFormat="true" ht="12.75" hidden="false" customHeight="false" outlineLevel="0" collapsed="false">
      <c r="A89" s="259" t="s">
        <v>1377</v>
      </c>
      <c r="B89" s="151" t="n">
        <v>35</v>
      </c>
      <c r="C89" s="151" t="n">
        <v>248</v>
      </c>
      <c r="D89" s="151" t="n">
        <v>727</v>
      </c>
      <c r="E89" s="151" t="n">
        <v>108</v>
      </c>
      <c r="F89" s="151" t="n">
        <v>183</v>
      </c>
      <c r="G89" s="151" t="n">
        <v>111</v>
      </c>
      <c r="H89" s="151" t="n">
        <v>115</v>
      </c>
      <c r="I89" s="151" t="n">
        <v>127</v>
      </c>
      <c r="J89" s="151" t="n">
        <v>79</v>
      </c>
      <c r="K89" s="151" t="n">
        <v>278</v>
      </c>
      <c r="L89" s="151" t="n">
        <v>201</v>
      </c>
      <c r="M89" s="151" t="n">
        <v>190</v>
      </c>
      <c r="N89" s="151" t="n">
        <v>273</v>
      </c>
      <c r="O89" s="151" t="n">
        <v>247</v>
      </c>
      <c r="P89" s="151" t="n">
        <v>133</v>
      </c>
      <c r="Y89" s="197"/>
      <c r="Z89" s="197"/>
      <c r="AA89" s="197"/>
      <c r="AB89" s="197"/>
      <c r="AC89" s="197"/>
      <c r="AD89" s="197"/>
      <c r="AE89" s="197"/>
      <c r="AF89" s="197"/>
      <c r="AG89" s="197"/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  <c r="BI89" s="197"/>
      <c r="BJ89" s="197"/>
      <c r="BK89" s="197"/>
    </row>
    <row r="90" s="151" customFormat="true" ht="12.75" hidden="false" customHeight="false" outlineLevel="0" collapsed="false">
      <c r="A90" s="269" t="s">
        <v>1378</v>
      </c>
      <c r="B90" s="151" t="n">
        <v>538</v>
      </c>
      <c r="C90" s="151" t="n">
        <v>1571</v>
      </c>
      <c r="D90" s="151" t="n">
        <v>5387</v>
      </c>
      <c r="E90" s="151" t="n">
        <v>507</v>
      </c>
      <c r="F90" s="151" t="n">
        <v>1564</v>
      </c>
      <c r="G90" s="197" t="n">
        <v>638</v>
      </c>
      <c r="H90" s="197" t="n">
        <v>754</v>
      </c>
      <c r="I90" s="197" t="n">
        <v>602</v>
      </c>
      <c r="J90" s="197" t="n">
        <v>1048</v>
      </c>
      <c r="K90" s="151" t="n">
        <v>7650</v>
      </c>
      <c r="L90" s="197" t="n">
        <v>1773</v>
      </c>
      <c r="M90" s="197" t="n">
        <v>509</v>
      </c>
      <c r="N90" s="197" t="n">
        <v>1061</v>
      </c>
      <c r="O90" s="197" t="n">
        <v>1091</v>
      </c>
      <c r="P90" s="197" t="n">
        <v>631</v>
      </c>
      <c r="Y90" s="197"/>
      <c r="Z90" s="197"/>
      <c r="AA90" s="197"/>
      <c r="AB90" s="197"/>
      <c r="AC90" s="197"/>
      <c r="AD90" s="197"/>
      <c r="AE90" s="197"/>
      <c r="AF90" s="197"/>
      <c r="AG90" s="197"/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  <c r="BI90" s="197"/>
      <c r="BJ90" s="197"/>
      <c r="BK90" s="197"/>
    </row>
    <row r="91" s="151" customFormat="true" ht="12.75" hidden="false" customHeight="false" outlineLevel="0" collapsed="false">
      <c r="A91" s="269" t="s">
        <v>331</v>
      </c>
      <c r="G91" s="197"/>
      <c r="H91" s="197"/>
      <c r="I91" s="197"/>
      <c r="J91" s="197"/>
      <c r="L91" s="197"/>
      <c r="M91" s="197"/>
      <c r="N91" s="197"/>
      <c r="O91" s="197"/>
      <c r="P91" s="197"/>
      <c r="Y91" s="197"/>
      <c r="Z91" s="197"/>
      <c r="AA91" s="197"/>
      <c r="AB91" s="197"/>
      <c r="AC91" s="197"/>
      <c r="AD91" s="197"/>
      <c r="AE91" s="197"/>
      <c r="AF91" s="197"/>
      <c r="AG91" s="197"/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  <c r="BI91" s="197"/>
      <c r="BJ91" s="197"/>
      <c r="BK91" s="197"/>
    </row>
    <row r="92" s="151" customFormat="true" ht="12.75" hidden="false" customHeight="false" outlineLevel="0" collapsed="false">
      <c r="A92" s="269" t="s">
        <v>1379</v>
      </c>
      <c r="B92" s="151" t="n">
        <v>4</v>
      </c>
      <c r="C92" s="151" t="n">
        <v>14</v>
      </c>
      <c r="D92" s="151" t="n">
        <v>74</v>
      </c>
      <c r="E92" s="151" t="n">
        <v>9</v>
      </c>
      <c r="F92" s="151" t="n">
        <v>10</v>
      </c>
      <c r="G92" s="151" t="n">
        <v>9</v>
      </c>
      <c r="H92" s="151" t="n">
        <v>14</v>
      </c>
      <c r="I92" s="151" t="n">
        <v>20</v>
      </c>
      <c r="J92" s="151" t="n">
        <v>19</v>
      </c>
      <c r="K92" s="151" t="n">
        <v>78</v>
      </c>
      <c r="L92" s="151" t="n">
        <v>18</v>
      </c>
      <c r="M92" s="151" t="n">
        <v>10</v>
      </c>
      <c r="N92" s="151" t="n">
        <v>21</v>
      </c>
      <c r="O92" s="151" t="n">
        <v>9</v>
      </c>
      <c r="P92" s="151" t="n">
        <v>7</v>
      </c>
      <c r="Y92" s="197"/>
      <c r="Z92" s="197"/>
      <c r="AA92" s="197"/>
      <c r="AB92" s="197"/>
      <c r="AC92" s="197"/>
      <c r="AD92" s="197"/>
      <c r="AE92" s="197"/>
      <c r="AF92" s="197"/>
      <c r="AG92" s="197"/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  <c r="BI92" s="197"/>
      <c r="BJ92" s="197"/>
      <c r="BK92" s="197"/>
    </row>
    <row r="93" s="151" customFormat="true" ht="12.75" hidden="false" customHeight="false" outlineLevel="0" collapsed="false">
      <c r="A93" s="269" t="s">
        <v>333</v>
      </c>
      <c r="B93" s="151" t="n">
        <v>64</v>
      </c>
      <c r="C93" s="151" t="n">
        <v>221</v>
      </c>
      <c r="D93" s="151" t="n">
        <v>1057</v>
      </c>
      <c r="E93" s="151" t="n">
        <v>99</v>
      </c>
      <c r="F93" s="151" t="n">
        <v>174</v>
      </c>
      <c r="G93" s="197" t="n">
        <v>133</v>
      </c>
      <c r="H93" s="197" t="n">
        <v>104</v>
      </c>
      <c r="I93" s="197" t="n">
        <v>180</v>
      </c>
      <c r="J93" s="197" t="n">
        <v>170</v>
      </c>
      <c r="K93" s="151" t="n">
        <v>768</v>
      </c>
      <c r="L93" s="197" t="n">
        <v>218</v>
      </c>
      <c r="M93" s="197" t="n">
        <v>117</v>
      </c>
      <c r="N93" s="197" t="n">
        <v>182</v>
      </c>
      <c r="O93" s="197" t="n">
        <v>168</v>
      </c>
      <c r="P93" s="197" t="n">
        <v>109</v>
      </c>
      <c r="Y93" s="197"/>
      <c r="Z93" s="197"/>
      <c r="AA93" s="197"/>
      <c r="AB93" s="197"/>
      <c r="AC93" s="197"/>
      <c r="AD93" s="197"/>
      <c r="AE93" s="197"/>
      <c r="AF93" s="197"/>
      <c r="AG93" s="197"/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  <c r="BI93" s="197"/>
      <c r="BJ93" s="197"/>
      <c r="BK93" s="197"/>
    </row>
    <row r="94" s="151" customFormat="true" ht="12.75" hidden="false" customHeight="false" outlineLevel="0" collapsed="false">
      <c r="A94" s="269" t="s">
        <v>334</v>
      </c>
      <c r="B94" s="151" t="n">
        <v>265</v>
      </c>
      <c r="C94" s="151" t="n">
        <v>676</v>
      </c>
      <c r="D94" s="151" t="n">
        <v>2070</v>
      </c>
      <c r="E94" s="151" t="n">
        <v>186</v>
      </c>
      <c r="F94" s="151" t="n">
        <v>723</v>
      </c>
      <c r="G94" s="197" t="n">
        <v>258</v>
      </c>
      <c r="H94" s="197" t="n">
        <v>322</v>
      </c>
      <c r="I94" s="197" t="n">
        <v>182</v>
      </c>
      <c r="J94" s="197" t="n">
        <v>438</v>
      </c>
      <c r="K94" s="151" t="n">
        <v>3476</v>
      </c>
      <c r="L94" s="197" t="n">
        <v>772</v>
      </c>
      <c r="M94" s="197" t="n">
        <v>137</v>
      </c>
      <c r="N94" s="197" t="n">
        <v>404</v>
      </c>
      <c r="O94" s="197" t="n">
        <v>382</v>
      </c>
      <c r="P94" s="197" t="n">
        <v>232</v>
      </c>
      <c r="Y94" s="197"/>
      <c r="Z94" s="197"/>
      <c r="AA94" s="197"/>
      <c r="AB94" s="197"/>
      <c r="AC94" s="197"/>
      <c r="AD94" s="197"/>
      <c r="AE94" s="197"/>
      <c r="AF94" s="197"/>
      <c r="AG94" s="197"/>
      <c r="AH94" s="197"/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  <c r="BI94" s="197"/>
      <c r="BJ94" s="197"/>
      <c r="BK94" s="197"/>
    </row>
    <row r="95" s="151" customFormat="true" ht="12.75" hidden="false" customHeight="false" outlineLevel="0" collapsed="false">
      <c r="A95" s="269" t="s">
        <v>1380</v>
      </c>
      <c r="G95" s="197"/>
      <c r="H95" s="197"/>
      <c r="I95" s="197"/>
      <c r="J95" s="197"/>
      <c r="L95" s="197"/>
      <c r="M95" s="197"/>
      <c r="N95" s="197"/>
      <c r="O95" s="197"/>
      <c r="P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  <c r="BI95" s="197"/>
      <c r="BJ95" s="197"/>
      <c r="BK95" s="197"/>
    </row>
    <row r="96" s="151" customFormat="true" ht="12.75" hidden="false" customHeight="false" outlineLevel="0" collapsed="false">
      <c r="A96" s="269" t="s">
        <v>1381</v>
      </c>
      <c r="G96" s="197"/>
      <c r="H96" s="197"/>
      <c r="I96" s="197"/>
      <c r="J96" s="197"/>
      <c r="L96" s="197"/>
      <c r="M96" s="197"/>
      <c r="N96" s="197"/>
      <c r="O96" s="197"/>
      <c r="P96" s="197"/>
      <c r="Y96" s="197"/>
      <c r="Z96" s="197"/>
      <c r="AA96" s="197"/>
      <c r="AB96" s="197"/>
      <c r="AC96" s="197"/>
      <c r="AD96" s="197"/>
      <c r="AE96" s="197"/>
      <c r="AF96" s="197"/>
      <c r="AG96" s="197"/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  <c r="BI96" s="197"/>
      <c r="BJ96" s="197"/>
      <c r="BK96" s="197"/>
    </row>
    <row r="97" s="151" customFormat="true" ht="12.75" hidden="false" customHeight="false" outlineLevel="0" collapsed="false">
      <c r="A97" s="269" t="s">
        <v>1382</v>
      </c>
      <c r="B97" s="151" t="n">
        <v>160</v>
      </c>
      <c r="C97" s="151" t="n">
        <v>476</v>
      </c>
      <c r="D97" s="151" t="n">
        <v>1450</v>
      </c>
      <c r="E97" s="151" t="n">
        <v>146</v>
      </c>
      <c r="F97" s="151" t="n">
        <v>469</v>
      </c>
      <c r="G97" s="197" t="n">
        <v>164</v>
      </c>
      <c r="H97" s="197" t="n">
        <v>229</v>
      </c>
      <c r="I97" s="197" t="n">
        <v>149</v>
      </c>
      <c r="J97" s="197" t="n">
        <v>330</v>
      </c>
      <c r="K97" s="151" t="n">
        <v>2429</v>
      </c>
      <c r="L97" s="197" t="n">
        <v>557</v>
      </c>
      <c r="M97" s="197" t="n">
        <v>149</v>
      </c>
      <c r="N97" s="197" t="n">
        <v>326</v>
      </c>
      <c r="O97" s="197" t="n">
        <v>363</v>
      </c>
      <c r="P97" s="197" t="n">
        <v>201</v>
      </c>
      <c r="Y97" s="197"/>
      <c r="Z97" s="197"/>
      <c r="AA97" s="197"/>
      <c r="AB97" s="197"/>
      <c r="AC97" s="197"/>
      <c r="AD97" s="197"/>
      <c r="AE97" s="197"/>
      <c r="AF97" s="197"/>
      <c r="AG97" s="197"/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  <c r="BI97" s="197"/>
      <c r="BJ97" s="197"/>
      <c r="BK97" s="197"/>
    </row>
    <row r="98" s="151" customFormat="true" ht="12.75" hidden="false" customHeight="false" outlineLevel="0" collapsed="false">
      <c r="A98" s="269" t="s">
        <v>1383</v>
      </c>
      <c r="G98" s="197"/>
      <c r="H98" s="197"/>
      <c r="I98" s="197"/>
      <c r="J98" s="197"/>
      <c r="L98" s="197"/>
      <c r="M98" s="197"/>
      <c r="N98" s="197"/>
      <c r="O98" s="197"/>
      <c r="P98" s="197"/>
      <c r="Y98" s="197"/>
      <c r="Z98" s="197"/>
      <c r="AA98" s="197"/>
      <c r="AB98" s="197"/>
      <c r="AC98" s="197"/>
      <c r="AD98" s="197"/>
      <c r="AE98" s="197"/>
      <c r="AF98" s="197"/>
      <c r="AG98" s="197"/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  <c r="BI98" s="197"/>
      <c r="BJ98" s="197"/>
      <c r="BK98" s="197"/>
    </row>
    <row r="99" s="151" customFormat="true" ht="12.75" hidden="false" customHeight="false" outlineLevel="0" collapsed="false">
      <c r="A99" s="269" t="s">
        <v>338</v>
      </c>
      <c r="B99" s="644" t="n">
        <v>3</v>
      </c>
      <c r="C99" s="644" t="n">
        <v>15</v>
      </c>
      <c r="D99" s="644" t="n">
        <v>238</v>
      </c>
      <c r="E99" s="644" t="n">
        <v>11</v>
      </c>
      <c r="F99" s="644" t="n">
        <v>28</v>
      </c>
      <c r="G99" s="644" t="n">
        <v>20</v>
      </c>
      <c r="H99" s="644" t="n">
        <v>21</v>
      </c>
      <c r="I99" s="644" t="n">
        <v>20</v>
      </c>
      <c r="J99" s="644" t="n">
        <v>9</v>
      </c>
      <c r="K99" s="644" t="n">
        <v>203</v>
      </c>
      <c r="L99" s="644" t="n">
        <v>57</v>
      </c>
      <c r="M99" s="644" t="n">
        <v>15</v>
      </c>
      <c r="N99" s="644" t="n">
        <v>38</v>
      </c>
      <c r="O99" s="644" t="n">
        <v>28</v>
      </c>
      <c r="P99" s="644" t="n">
        <v>19</v>
      </c>
      <c r="Y99" s="197"/>
      <c r="Z99" s="197"/>
      <c r="AA99" s="197"/>
      <c r="AB99" s="197"/>
      <c r="AC99" s="197"/>
      <c r="AD99" s="197"/>
      <c r="AE99" s="197"/>
      <c r="AF99" s="197"/>
      <c r="AG99" s="197"/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  <c r="BI99" s="197"/>
      <c r="BJ99" s="197"/>
      <c r="BK99" s="197"/>
    </row>
    <row r="100" s="151" customFormat="true" ht="12.75" hidden="false" customHeight="false" outlineLevel="0" collapsed="false">
      <c r="A100" s="269" t="s">
        <v>339</v>
      </c>
      <c r="B100" s="644" t="n">
        <v>33</v>
      </c>
      <c r="C100" s="644" t="n">
        <v>85</v>
      </c>
      <c r="D100" s="644" t="n">
        <v>430</v>
      </c>
      <c r="E100" s="644" t="n">
        <v>32</v>
      </c>
      <c r="F100" s="644" t="n">
        <v>100</v>
      </c>
      <c r="G100" s="644" t="n">
        <v>36</v>
      </c>
      <c r="H100" s="644" t="n">
        <v>45</v>
      </c>
      <c r="I100" s="644" t="n">
        <v>36</v>
      </c>
      <c r="J100" s="644" t="n">
        <v>57</v>
      </c>
      <c r="K100" s="644" t="n">
        <v>478</v>
      </c>
      <c r="L100" s="644" t="n">
        <v>111</v>
      </c>
      <c r="M100" s="644" t="n">
        <v>22</v>
      </c>
      <c r="N100" s="644" t="n">
        <v>74</v>
      </c>
      <c r="O100" s="644" t="n">
        <v>30</v>
      </c>
      <c r="P100" s="644" t="n">
        <v>40</v>
      </c>
      <c r="Y100" s="197"/>
      <c r="Z100" s="197"/>
      <c r="AA100" s="197"/>
      <c r="AB100" s="197"/>
      <c r="AC100" s="197"/>
      <c r="AD100" s="197"/>
      <c r="AE100" s="197"/>
      <c r="AF100" s="197"/>
      <c r="AG100" s="197"/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  <c r="BI100" s="197"/>
      <c r="BJ100" s="197"/>
      <c r="BK100" s="197"/>
    </row>
    <row r="101" s="151" customFormat="true" ht="12.75" hidden="false" customHeight="false" outlineLevel="0" collapsed="false">
      <c r="A101" s="269" t="s">
        <v>1384</v>
      </c>
      <c r="B101" s="151" t="n">
        <v>228</v>
      </c>
      <c r="C101" s="151" t="n">
        <v>669</v>
      </c>
      <c r="D101" s="151" t="n">
        <v>2728</v>
      </c>
      <c r="E101" s="151" t="n">
        <v>255</v>
      </c>
      <c r="F101" s="151" t="n">
        <v>586</v>
      </c>
      <c r="G101" s="151" t="n">
        <v>274</v>
      </c>
      <c r="H101" s="151" t="n">
        <v>365</v>
      </c>
      <c r="I101" s="151" t="n">
        <v>435</v>
      </c>
      <c r="J101" s="151" t="n">
        <v>402</v>
      </c>
      <c r="K101" s="151" t="n">
        <v>2639</v>
      </c>
      <c r="L101" s="151" t="n">
        <v>725</v>
      </c>
      <c r="M101" s="151" t="n">
        <v>278</v>
      </c>
      <c r="N101" s="151" t="n">
        <v>683</v>
      </c>
      <c r="O101" s="151" t="n">
        <v>580</v>
      </c>
      <c r="P101" s="151" t="n">
        <v>294</v>
      </c>
      <c r="Y101" s="197"/>
      <c r="Z101" s="197"/>
      <c r="AA101" s="197"/>
      <c r="AB101" s="197"/>
      <c r="AC101" s="197"/>
      <c r="AD101" s="197"/>
      <c r="AE101" s="197"/>
      <c r="AF101" s="197"/>
      <c r="AG101" s="197"/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  <c r="BI101" s="197"/>
      <c r="BJ101" s="197"/>
      <c r="BK101" s="197"/>
    </row>
    <row r="102" s="151" customFormat="true" ht="12.75" hidden="false" customHeight="false" outlineLevel="0" collapsed="false">
      <c r="A102" s="269" t="s">
        <v>331</v>
      </c>
      <c r="Y102" s="197"/>
      <c r="Z102" s="197"/>
      <c r="AA102" s="197"/>
      <c r="AB102" s="197"/>
      <c r="AC102" s="197"/>
      <c r="AD102" s="197"/>
      <c r="AE102" s="197"/>
      <c r="AF102" s="197"/>
      <c r="AG102" s="197"/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  <c r="BI102" s="197"/>
      <c r="BJ102" s="197"/>
      <c r="BK102" s="197"/>
    </row>
    <row r="103" s="151" customFormat="true" ht="12.75" hidden="false" customHeight="false" outlineLevel="0" collapsed="false">
      <c r="A103" s="269" t="s">
        <v>341</v>
      </c>
      <c r="B103" s="644" t="n">
        <v>84</v>
      </c>
      <c r="C103" s="644" t="n">
        <v>220</v>
      </c>
      <c r="D103" s="644" t="n">
        <v>678</v>
      </c>
      <c r="E103" s="644" t="n">
        <v>93</v>
      </c>
      <c r="F103" s="644" t="n">
        <v>192</v>
      </c>
      <c r="G103" s="644" t="n">
        <v>80</v>
      </c>
      <c r="H103" s="644" t="n">
        <v>142</v>
      </c>
      <c r="I103" s="644" t="n">
        <v>101</v>
      </c>
      <c r="J103" s="644" t="n">
        <v>122</v>
      </c>
      <c r="K103" s="644" t="n">
        <v>824</v>
      </c>
      <c r="L103" s="644" t="n">
        <v>277</v>
      </c>
      <c r="M103" s="644" t="n">
        <v>115</v>
      </c>
      <c r="N103" s="644" t="n">
        <v>194</v>
      </c>
      <c r="O103" s="644" t="n">
        <v>171</v>
      </c>
      <c r="P103" s="644" t="n">
        <v>103</v>
      </c>
      <c r="Y103" s="197"/>
      <c r="Z103" s="197"/>
      <c r="AA103" s="197"/>
      <c r="AB103" s="197"/>
      <c r="AC103" s="197"/>
      <c r="AD103" s="197"/>
      <c r="AE103" s="197"/>
      <c r="AF103" s="197"/>
      <c r="AG103" s="197"/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  <c r="BI103" s="197"/>
      <c r="BJ103" s="197"/>
      <c r="BK103" s="197"/>
    </row>
    <row r="104" s="151" customFormat="true" ht="12.75" hidden="false" customHeight="false" outlineLevel="0" collapsed="false">
      <c r="A104" s="269" t="s">
        <v>1385</v>
      </c>
      <c r="B104" s="151" t="n">
        <v>138</v>
      </c>
      <c r="C104" s="151" t="n">
        <v>423</v>
      </c>
      <c r="D104" s="151" t="n">
        <v>1978</v>
      </c>
      <c r="E104" s="151" t="n">
        <v>149</v>
      </c>
      <c r="F104" s="151" t="n">
        <v>375</v>
      </c>
      <c r="G104" s="151" t="n">
        <v>182</v>
      </c>
      <c r="H104" s="151" t="n">
        <v>204</v>
      </c>
      <c r="I104" s="151" t="n">
        <v>321</v>
      </c>
      <c r="J104" s="151" t="n">
        <v>270</v>
      </c>
      <c r="K104" s="151" t="n">
        <v>1695</v>
      </c>
      <c r="L104" s="151" t="n">
        <v>429</v>
      </c>
      <c r="M104" s="151" t="n">
        <v>151</v>
      </c>
      <c r="N104" s="151" t="n">
        <v>473</v>
      </c>
      <c r="O104" s="151" t="n">
        <v>377</v>
      </c>
      <c r="P104" s="151" t="n">
        <v>177</v>
      </c>
      <c r="Y104" s="197"/>
      <c r="Z104" s="197"/>
      <c r="AA104" s="197"/>
      <c r="AB104" s="197"/>
      <c r="AC104" s="197"/>
      <c r="AD104" s="197"/>
      <c r="AE104" s="197"/>
      <c r="AF104" s="197"/>
      <c r="AG104" s="197"/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  <c r="BI104" s="197"/>
      <c r="BJ104" s="197"/>
      <c r="BK104" s="197"/>
    </row>
    <row r="105" s="151" customFormat="true" ht="12.75" hidden="false" customHeight="false" outlineLevel="0" collapsed="false">
      <c r="A105" s="269" t="s">
        <v>343</v>
      </c>
      <c r="B105" s="151" t="n">
        <v>7</v>
      </c>
      <c r="C105" s="151" t="n">
        <v>23</v>
      </c>
      <c r="D105" s="151" t="n">
        <v>117</v>
      </c>
      <c r="E105" s="151" t="n">
        <v>12</v>
      </c>
      <c r="F105" s="151" t="n">
        <v>23</v>
      </c>
      <c r="G105" s="151" t="n">
        <v>8</v>
      </c>
      <c r="H105" s="151" t="n">
        <v>16</v>
      </c>
      <c r="I105" s="151" t="n">
        <v>24</v>
      </c>
      <c r="J105" s="151" t="n">
        <v>10</v>
      </c>
      <c r="K105" s="151" t="n">
        <v>179</v>
      </c>
      <c r="L105" s="151" t="n">
        <v>32</v>
      </c>
      <c r="M105" s="151" t="n">
        <v>22</v>
      </c>
      <c r="N105" s="151" t="n">
        <v>14</v>
      </c>
      <c r="O105" s="151" t="n">
        <v>28</v>
      </c>
      <c r="P105" s="151" t="n">
        <v>15</v>
      </c>
      <c r="Y105" s="197"/>
      <c r="Z105" s="197"/>
      <c r="AA105" s="197"/>
      <c r="AB105" s="197"/>
      <c r="AC105" s="197"/>
      <c r="AD105" s="197"/>
      <c r="AE105" s="197"/>
      <c r="AF105" s="197"/>
      <c r="AG105" s="197"/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  <c r="BI105" s="197"/>
      <c r="BJ105" s="197"/>
      <c r="BK105" s="197"/>
    </row>
    <row r="106" s="151" customFormat="true" ht="12.75" hidden="false" customHeight="false" outlineLevel="0" collapsed="false">
      <c r="A106" s="269" t="s">
        <v>1386</v>
      </c>
      <c r="Y106" s="197"/>
      <c r="Z106" s="197"/>
      <c r="AA106" s="197"/>
      <c r="AB106" s="197"/>
      <c r="AC106" s="197"/>
      <c r="AD106" s="197"/>
      <c r="AE106" s="197"/>
      <c r="AF106" s="197"/>
      <c r="AG106" s="197"/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  <c r="BI106" s="197"/>
      <c r="BJ106" s="197"/>
      <c r="BK106" s="197"/>
    </row>
    <row r="107" s="151" customFormat="true" ht="12.75" hidden="false" customHeight="false" outlineLevel="0" collapsed="false">
      <c r="A107" s="269" t="s">
        <v>1387</v>
      </c>
      <c r="B107" s="150" t="n">
        <v>659</v>
      </c>
      <c r="C107" s="150" t="n">
        <v>2516</v>
      </c>
      <c r="D107" s="150" t="n">
        <v>8376</v>
      </c>
      <c r="E107" s="150" t="n">
        <v>943</v>
      </c>
      <c r="F107" s="150" t="n">
        <v>2650</v>
      </c>
      <c r="G107" s="200" t="n">
        <v>784</v>
      </c>
      <c r="H107" s="200" t="n">
        <v>1145</v>
      </c>
      <c r="I107" s="200" t="n">
        <v>928</v>
      </c>
      <c r="J107" s="200" t="n">
        <v>920</v>
      </c>
      <c r="K107" s="150" t="n">
        <v>7833</v>
      </c>
      <c r="L107" s="200" t="n">
        <v>2648</v>
      </c>
      <c r="M107" s="200" t="n">
        <v>962</v>
      </c>
      <c r="N107" s="200" t="n">
        <v>2103</v>
      </c>
      <c r="O107" s="200" t="n">
        <v>1880</v>
      </c>
      <c r="P107" s="200" t="n">
        <v>663</v>
      </c>
      <c r="Y107" s="197"/>
      <c r="Z107" s="197"/>
      <c r="AA107" s="197"/>
      <c r="AB107" s="197"/>
      <c r="AC107" s="197"/>
      <c r="AD107" s="197"/>
      <c r="AE107" s="197"/>
      <c r="AF107" s="197"/>
      <c r="AG107" s="197"/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  <c r="BI107" s="197"/>
      <c r="BJ107" s="197"/>
      <c r="BK107" s="197"/>
    </row>
    <row r="108" s="151" customFormat="true" ht="12.75" hidden="false" customHeight="false" outlineLevel="0" collapsed="false">
      <c r="A108" s="259" t="s">
        <v>1388</v>
      </c>
      <c r="B108" s="150"/>
      <c r="C108" s="150"/>
      <c r="D108" s="150"/>
      <c r="E108" s="150"/>
      <c r="F108" s="150"/>
      <c r="G108" s="200"/>
      <c r="H108" s="200"/>
      <c r="I108" s="200"/>
      <c r="J108" s="200"/>
      <c r="K108" s="150"/>
      <c r="L108" s="200"/>
      <c r="M108" s="200"/>
      <c r="N108" s="200"/>
      <c r="O108" s="200"/>
      <c r="P108" s="200"/>
      <c r="Y108" s="197"/>
      <c r="Z108" s="197"/>
      <c r="AA108" s="197"/>
      <c r="AB108" s="197"/>
      <c r="AC108" s="197"/>
      <c r="AD108" s="197"/>
      <c r="AE108" s="197"/>
      <c r="AF108" s="197"/>
      <c r="AG108" s="197"/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  <c r="BI108" s="197"/>
      <c r="BJ108" s="197"/>
      <c r="BK108" s="197"/>
    </row>
    <row r="109" s="151" customFormat="true" ht="12.75" hidden="false" customHeight="false" outlineLevel="0" collapsed="false">
      <c r="A109" s="538" t="s">
        <v>1389</v>
      </c>
      <c r="B109" s="151" t="n">
        <v>56</v>
      </c>
      <c r="C109" s="151" t="n">
        <v>149</v>
      </c>
      <c r="D109" s="151" t="n">
        <v>433</v>
      </c>
      <c r="E109" s="151" t="n">
        <v>32</v>
      </c>
      <c r="F109" s="151" t="n">
        <v>149</v>
      </c>
      <c r="G109" s="197" t="n">
        <v>34</v>
      </c>
      <c r="H109" s="197" t="n">
        <v>59</v>
      </c>
      <c r="I109" s="197" t="n">
        <v>52</v>
      </c>
      <c r="J109" s="197" t="n">
        <v>97</v>
      </c>
      <c r="K109" s="151" t="n">
        <v>998</v>
      </c>
      <c r="L109" s="197" t="n">
        <v>140</v>
      </c>
      <c r="M109" s="197" t="n">
        <v>47</v>
      </c>
      <c r="N109" s="197" t="n">
        <v>103</v>
      </c>
      <c r="O109" s="197" t="n">
        <v>81</v>
      </c>
      <c r="P109" s="197" t="n">
        <v>49</v>
      </c>
      <c r="Y109" s="197"/>
      <c r="Z109" s="197"/>
      <c r="AA109" s="197"/>
      <c r="AB109" s="197"/>
      <c r="AC109" s="197"/>
      <c r="AD109" s="197"/>
      <c r="AE109" s="197"/>
      <c r="AF109" s="197"/>
      <c r="AG109" s="197"/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  <c r="BI109" s="197"/>
      <c r="BJ109" s="197"/>
      <c r="BK109" s="197"/>
    </row>
    <row r="110" s="151" customFormat="true" ht="12.75" hidden="false" customHeight="false" outlineLevel="0" collapsed="false">
      <c r="A110" s="269" t="s">
        <v>348</v>
      </c>
      <c r="B110" s="151" t="n">
        <v>37</v>
      </c>
      <c r="C110" s="151" t="n">
        <v>115</v>
      </c>
      <c r="D110" s="151" t="n">
        <v>421</v>
      </c>
      <c r="E110" s="151" t="n">
        <v>41</v>
      </c>
      <c r="F110" s="151" t="n">
        <v>100</v>
      </c>
      <c r="G110" s="197" t="n">
        <v>43</v>
      </c>
      <c r="H110" s="197" t="n">
        <v>68</v>
      </c>
      <c r="I110" s="197" t="n">
        <v>72</v>
      </c>
      <c r="J110" s="197" t="n">
        <v>64</v>
      </c>
      <c r="K110" s="151" t="n">
        <v>467</v>
      </c>
      <c r="L110" s="197" t="n">
        <v>148</v>
      </c>
      <c r="M110" s="197" t="n">
        <v>57</v>
      </c>
      <c r="N110" s="197" t="n">
        <v>85</v>
      </c>
      <c r="O110" s="197" t="n">
        <v>65</v>
      </c>
      <c r="P110" s="197" t="n">
        <v>34</v>
      </c>
      <c r="Y110" s="197"/>
      <c r="Z110" s="197"/>
      <c r="AA110" s="197"/>
      <c r="AB110" s="197"/>
      <c r="AC110" s="197"/>
      <c r="AD110" s="197"/>
      <c r="AE110" s="197"/>
      <c r="AF110" s="197"/>
      <c r="AG110" s="197"/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  <c r="BI110" s="197"/>
      <c r="BJ110" s="197"/>
      <c r="BK110" s="197"/>
    </row>
    <row r="111" s="151" customFormat="true" ht="12.75" hidden="false" customHeight="false" outlineLevel="0" collapsed="false">
      <c r="A111" s="269" t="s">
        <v>349</v>
      </c>
      <c r="B111" s="151" t="n">
        <v>666</v>
      </c>
      <c r="C111" s="151" t="n">
        <v>2199</v>
      </c>
      <c r="D111" s="151" t="n">
        <v>5847</v>
      </c>
      <c r="E111" s="151" t="n">
        <v>535</v>
      </c>
      <c r="F111" s="151" t="n">
        <v>1720</v>
      </c>
      <c r="G111" s="197" t="n">
        <v>522</v>
      </c>
      <c r="H111" s="197" t="n">
        <v>849</v>
      </c>
      <c r="I111" s="197" t="n">
        <v>665</v>
      </c>
      <c r="J111" s="197" t="n">
        <v>1054</v>
      </c>
      <c r="K111" s="151" t="n">
        <v>11004</v>
      </c>
      <c r="L111" s="197" t="n">
        <v>2027</v>
      </c>
      <c r="M111" s="197" t="n">
        <v>576</v>
      </c>
      <c r="N111" s="197" t="n">
        <v>1263</v>
      </c>
      <c r="O111" s="197" t="n">
        <v>1009</v>
      </c>
      <c r="P111" s="197" t="n">
        <v>591</v>
      </c>
      <c r="Y111" s="197"/>
      <c r="Z111" s="197"/>
      <c r="AA111" s="197"/>
      <c r="AB111" s="197"/>
      <c r="AC111" s="197"/>
      <c r="AD111" s="197"/>
      <c r="AE111" s="197"/>
      <c r="AF111" s="197"/>
      <c r="AG111" s="197"/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  <c r="BI111" s="197"/>
      <c r="BJ111" s="197"/>
      <c r="BK111" s="197"/>
    </row>
    <row r="112" s="151" customFormat="true" ht="12.75" hidden="false" customHeight="false" outlineLevel="0" collapsed="false">
      <c r="A112" s="646" t="s">
        <v>1390</v>
      </c>
      <c r="G112" s="197"/>
      <c r="H112" s="197"/>
      <c r="I112" s="197"/>
      <c r="J112" s="197"/>
      <c r="L112" s="197"/>
      <c r="M112" s="197"/>
      <c r="N112" s="197"/>
      <c r="O112" s="197"/>
      <c r="P112" s="197"/>
      <c r="Y112" s="197"/>
      <c r="Z112" s="197"/>
      <c r="AA112" s="197"/>
      <c r="AB112" s="197"/>
      <c r="AC112" s="197"/>
      <c r="AD112" s="197"/>
      <c r="AE112" s="197"/>
      <c r="AF112" s="197"/>
      <c r="AG112" s="197"/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  <c r="BI112" s="197"/>
      <c r="BJ112" s="197"/>
      <c r="BK112" s="197"/>
    </row>
    <row r="113" s="151" customFormat="true" ht="12.75" hidden="false" customHeight="false" outlineLevel="0" collapsed="false">
      <c r="A113" s="538" t="s">
        <v>1391</v>
      </c>
      <c r="B113" s="151" t="n">
        <v>661</v>
      </c>
      <c r="C113" s="151" t="n">
        <v>2183</v>
      </c>
      <c r="D113" s="151" t="n">
        <v>5700</v>
      </c>
      <c r="E113" s="151" t="n">
        <v>525</v>
      </c>
      <c r="F113" s="151" t="n">
        <v>1706</v>
      </c>
      <c r="G113" s="197" t="n">
        <v>518</v>
      </c>
      <c r="H113" s="197" t="n">
        <v>842</v>
      </c>
      <c r="I113" s="197" t="n">
        <v>653</v>
      </c>
      <c r="J113" s="197" t="n">
        <v>1044</v>
      </c>
      <c r="K113" s="151" t="n">
        <v>10933</v>
      </c>
      <c r="L113" s="197" t="n">
        <v>2017</v>
      </c>
      <c r="M113" s="197" t="n">
        <v>572</v>
      </c>
      <c r="N113" s="197" t="n">
        <v>1252</v>
      </c>
      <c r="O113" s="197" t="n">
        <v>1007</v>
      </c>
      <c r="P113" s="197" t="n">
        <v>580</v>
      </c>
      <c r="Y113" s="197"/>
      <c r="Z113" s="197"/>
      <c r="AA113" s="197"/>
      <c r="AB113" s="197"/>
      <c r="AC113" s="197"/>
      <c r="AD113" s="197"/>
      <c r="AE113" s="197"/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  <c r="BI113" s="197"/>
      <c r="BJ113" s="197"/>
      <c r="BK113" s="197"/>
    </row>
    <row r="114" s="151" customFormat="true" ht="12.75" hidden="false" customHeight="false" outlineLevel="0" collapsed="false">
      <c r="A114" s="269" t="s">
        <v>1392</v>
      </c>
      <c r="B114" s="644" t="n">
        <v>732</v>
      </c>
      <c r="C114" s="644" t="n">
        <v>1970</v>
      </c>
      <c r="D114" s="644" t="n">
        <v>4157</v>
      </c>
      <c r="E114" s="644" t="n">
        <v>632</v>
      </c>
      <c r="F114" s="644" t="n">
        <v>1638</v>
      </c>
      <c r="G114" s="644" t="n">
        <v>603</v>
      </c>
      <c r="H114" s="644" t="n">
        <v>912</v>
      </c>
      <c r="I114" s="644" t="n">
        <v>557</v>
      </c>
      <c r="J114" s="644" t="n">
        <v>963</v>
      </c>
      <c r="K114" s="644" t="n">
        <v>7434</v>
      </c>
      <c r="L114" s="644" t="n">
        <v>1847</v>
      </c>
      <c r="M114" s="644" t="n">
        <v>661</v>
      </c>
      <c r="N114" s="644" t="n">
        <v>1190</v>
      </c>
      <c r="O114" s="644" t="n">
        <v>1176</v>
      </c>
      <c r="P114" s="644" t="n">
        <v>503</v>
      </c>
      <c r="Y114" s="197"/>
      <c r="Z114" s="197"/>
      <c r="AA114" s="197"/>
      <c r="AB114" s="197"/>
      <c r="AC114" s="197"/>
      <c r="AD114" s="197"/>
      <c r="AE114" s="197"/>
      <c r="AF114" s="197"/>
      <c r="AG114" s="197"/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  <c r="BI114" s="197"/>
      <c r="BJ114" s="197"/>
      <c r="BK114" s="197"/>
    </row>
    <row r="115" s="151" customFormat="true" ht="12.75" hidden="false" customHeight="false" outlineLevel="0" collapsed="false">
      <c r="A115" s="269" t="s">
        <v>331</v>
      </c>
      <c r="B115" s="644"/>
      <c r="C115" s="644"/>
      <c r="D115" s="644"/>
      <c r="E115" s="644"/>
      <c r="F115" s="644"/>
      <c r="G115" s="644"/>
      <c r="H115" s="644"/>
      <c r="I115" s="644"/>
      <c r="J115" s="644"/>
      <c r="K115" s="644"/>
      <c r="L115" s="644"/>
      <c r="M115" s="644"/>
      <c r="N115" s="644"/>
      <c r="O115" s="644"/>
      <c r="P115" s="644"/>
      <c r="Y115" s="197"/>
      <c r="Z115" s="197"/>
      <c r="AA115" s="197"/>
      <c r="AB115" s="197"/>
      <c r="AC115" s="197"/>
      <c r="AD115" s="197"/>
      <c r="AE115" s="197"/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  <c r="BI115" s="197"/>
      <c r="BJ115" s="197"/>
      <c r="BK115" s="197"/>
    </row>
    <row r="116" s="151" customFormat="true" ht="12.75" hidden="false" customHeight="false" outlineLevel="0" collapsed="false">
      <c r="A116" s="269" t="s">
        <v>1393</v>
      </c>
      <c r="B116" s="644" t="n">
        <v>281</v>
      </c>
      <c r="C116" s="644" t="n">
        <v>865</v>
      </c>
      <c r="D116" s="644" t="n">
        <v>1013</v>
      </c>
      <c r="E116" s="644" t="n">
        <v>201</v>
      </c>
      <c r="F116" s="644" t="n">
        <v>598</v>
      </c>
      <c r="G116" s="644" t="n">
        <v>227</v>
      </c>
      <c r="H116" s="644" t="n">
        <v>373</v>
      </c>
      <c r="I116" s="644" t="n">
        <v>137</v>
      </c>
      <c r="J116" s="644" t="n">
        <v>341</v>
      </c>
      <c r="K116" s="644" t="n">
        <v>2555</v>
      </c>
      <c r="L116" s="644" t="n">
        <v>637</v>
      </c>
      <c r="M116" s="644" t="n">
        <v>286</v>
      </c>
      <c r="N116" s="644" t="n">
        <v>374</v>
      </c>
      <c r="O116" s="644" t="n">
        <v>484</v>
      </c>
      <c r="P116" s="644" t="n">
        <v>184</v>
      </c>
      <c r="Y116" s="197"/>
      <c r="Z116" s="197"/>
      <c r="AA116" s="197"/>
      <c r="AB116" s="197"/>
      <c r="AC116" s="197"/>
      <c r="AD116" s="197"/>
      <c r="AE116" s="197"/>
      <c r="AF116" s="197"/>
      <c r="AG116" s="197"/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  <c r="BI116" s="197"/>
      <c r="BJ116" s="197"/>
      <c r="BK116" s="197"/>
    </row>
    <row r="117" s="151" customFormat="true" ht="12.75" hidden="false" customHeight="false" outlineLevel="0" collapsed="false">
      <c r="A117" s="269" t="s">
        <v>1394</v>
      </c>
      <c r="B117" s="151" t="n">
        <v>292</v>
      </c>
      <c r="C117" s="151" t="n">
        <v>777</v>
      </c>
      <c r="D117" s="151" t="n">
        <v>2005</v>
      </c>
      <c r="E117" s="151" t="n">
        <v>286</v>
      </c>
      <c r="F117" s="151" t="n">
        <v>675</v>
      </c>
      <c r="G117" s="151" t="n">
        <v>247</v>
      </c>
      <c r="H117" s="151" t="n">
        <v>339</v>
      </c>
      <c r="I117" s="151" t="n">
        <v>235</v>
      </c>
      <c r="J117" s="151" t="n">
        <v>431</v>
      </c>
      <c r="K117" s="151" t="n">
        <v>3229</v>
      </c>
      <c r="L117" s="151" t="n">
        <v>772</v>
      </c>
      <c r="M117" s="151" t="n">
        <v>266</v>
      </c>
      <c r="N117" s="151" t="n">
        <v>517</v>
      </c>
      <c r="O117" s="151" t="n">
        <v>449</v>
      </c>
      <c r="P117" s="151" t="n">
        <v>211</v>
      </c>
      <c r="Y117" s="197"/>
      <c r="Z117" s="197"/>
      <c r="AA117" s="197"/>
      <c r="AB117" s="197"/>
      <c r="AC117" s="197"/>
      <c r="AD117" s="197"/>
      <c r="AE117" s="197"/>
      <c r="AF117" s="197"/>
      <c r="AG117" s="197"/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  <c r="BI117" s="197"/>
      <c r="BJ117" s="197"/>
      <c r="BK117" s="197"/>
    </row>
    <row r="118" s="151" customFormat="true" ht="12.75" hidden="false" customHeight="false" outlineLevel="0" collapsed="false">
      <c r="A118" s="269" t="s">
        <v>1395</v>
      </c>
      <c r="Y118" s="197"/>
      <c r="Z118" s="197"/>
      <c r="AA118" s="197"/>
      <c r="AB118" s="197"/>
      <c r="AC118" s="197"/>
      <c r="AD118" s="197"/>
      <c r="AE118" s="197"/>
      <c r="AF118" s="197"/>
      <c r="AG118" s="197"/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  <c r="BI118" s="197"/>
      <c r="BJ118" s="197"/>
      <c r="BK118" s="197"/>
    </row>
    <row r="119" s="151" customFormat="true" ht="12.75" hidden="false" customHeight="false" outlineLevel="0" collapsed="false">
      <c r="A119" s="538" t="s">
        <v>1396</v>
      </c>
      <c r="B119" s="162" t="n">
        <v>14</v>
      </c>
      <c r="C119" s="162" t="n">
        <v>2</v>
      </c>
      <c r="D119" s="162" t="n">
        <v>15</v>
      </c>
      <c r="E119" s="162" t="n">
        <v>3</v>
      </c>
      <c r="F119" s="162" t="s">
        <v>267</v>
      </c>
      <c r="G119" s="162" t="s">
        <v>267</v>
      </c>
      <c r="H119" s="162" t="n">
        <v>9</v>
      </c>
      <c r="I119" s="162" t="n">
        <v>1</v>
      </c>
      <c r="J119" s="162" t="n">
        <v>15</v>
      </c>
      <c r="K119" s="162" t="n">
        <v>3</v>
      </c>
      <c r="L119" s="162" t="n">
        <v>20</v>
      </c>
      <c r="M119" s="162" t="s">
        <v>267</v>
      </c>
      <c r="N119" s="162" t="n">
        <v>8</v>
      </c>
      <c r="O119" s="162" t="n">
        <v>2</v>
      </c>
      <c r="P119" s="162" t="n">
        <v>2</v>
      </c>
      <c r="Y119" s="197"/>
      <c r="Z119" s="197"/>
      <c r="AA119" s="197"/>
      <c r="AB119" s="197"/>
      <c r="AC119" s="197"/>
      <c r="AD119" s="197"/>
      <c r="AE119" s="197"/>
      <c r="AF119" s="197"/>
      <c r="AG119" s="197"/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  <c r="BI119" s="197"/>
      <c r="BJ119" s="197"/>
      <c r="BK119" s="197"/>
    </row>
    <row r="120" s="151" customFormat="true" ht="12.75" hidden="false" customHeight="false" outlineLevel="0" collapsed="false">
      <c r="A120" s="269" t="s">
        <v>1397</v>
      </c>
      <c r="B120" s="162" t="n">
        <v>124</v>
      </c>
      <c r="C120" s="162" t="n">
        <v>201</v>
      </c>
      <c r="D120" s="162" t="n">
        <v>968</v>
      </c>
      <c r="E120" s="162" t="n">
        <v>84</v>
      </c>
      <c r="F120" s="162" t="n">
        <v>242</v>
      </c>
      <c r="G120" s="162" t="n">
        <v>83</v>
      </c>
      <c r="H120" s="162" t="n">
        <v>165</v>
      </c>
      <c r="I120" s="162" t="n">
        <v>169</v>
      </c>
      <c r="J120" s="162" t="n">
        <v>150</v>
      </c>
      <c r="K120" s="162" t="n">
        <v>1349</v>
      </c>
      <c r="L120" s="162" t="n">
        <v>349</v>
      </c>
      <c r="M120" s="162" t="n">
        <v>90</v>
      </c>
      <c r="N120" s="162" t="n">
        <v>251</v>
      </c>
      <c r="O120" s="162" t="n">
        <v>182</v>
      </c>
      <c r="P120" s="162" t="n">
        <v>90</v>
      </c>
      <c r="Y120" s="197"/>
      <c r="Z120" s="197"/>
      <c r="AA120" s="197"/>
      <c r="AB120" s="197"/>
      <c r="AC120" s="197"/>
      <c r="AD120" s="197"/>
      <c r="AE120" s="197"/>
      <c r="AF120" s="197"/>
      <c r="AG120" s="197"/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  <c r="BI120" s="197"/>
      <c r="BJ120" s="197"/>
      <c r="BK120" s="197"/>
    </row>
    <row r="121" s="151" customFormat="true" ht="12.75" hidden="false" customHeight="false" outlineLevel="0" collapsed="false">
      <c r="A121" s="269" t="s">
        <v>1398</v>
      </c>
      <c r="B121" s="162" t="n">
        <v>221</v>
      </c>
      <c r="C121" s="162" t="n">
        <v>627</v>
      </c>
      <c r="D121" s="162" t="n">
        <v>1940</v>
      </c>
      <c r="E121" s="162" t="n">
        <v>127</v>
      </c>
      <c r="F121" s="162" t="n">
        <v>493</v>
      </c>
      <c r="G121" s="162" t="n">
        <v>134</v>
      </c>
      <c r="H121" s="162" t="n">
        <v>240</v>
      </c>
      <c r="I121" s="162" t="n">
        <v>237</v>
      </c>
      <c r="J121" s="162" t="n">
        <v>313</v>
      </c>
      <c r="K121" s="162" t="n">
        <v>3163</v>
      </c>
      <c r="L121" s="162" t="n">
        <v>563</v>
      </c>
      <c r="M121" s="162" t="n">
        <v>180</v>
      </c>
      <c r="N121" s="162" t="n">
        <v>394</v>
      </c>
      <c r="O121" s="162" t="n">
        <v>313</v>
      </c>
      <c r="P121" s="162" t="n">
        <v>199</v>
      </c>
      <c r="Y121" s="197"/>
      <c r="Z121" s="197"/>
      <c r="AA121" s="197"/>
      <c r="AB121" s="197"/>
      <c r="AC121" s="197"/>
      <c r="AD121" s="197"/>
      <c r="AE121" s="197"/>
      <c r="AF121" s="197"/>
      <c r="AG121" s="197"/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  <c r="BI121" s="197"/>
      <c r="BJ121" s="197"/>
      <c r="BK121" s="197"/>
    </row>
    <row r="122" s="151" customFormat="true" ht="12.75" hidden="false" customHeight="false" outlineLevel="0" collapsed="false">
      <c r="A122" s="259" t="s">
        <v>1417</v>
      </c>
      <c r="B122" s="162" t="n">
        <v>166</v>
      </c>
      <c r="C122" s="162" t="n">
        <v>498</v>
      </c>
      <c r="D122" s="162" t="n">
        <v>1471</v>
      </c>
      <c r="E122" s="162" t="n">
        <v>61</v>
      </c>
      <c r="F122" s="162" t="n">
        <v>349</v>
      </c>
      <c r="G122" s="162" t="n">
        <v>88</v>
      </c>
      <c r="H122" s="162" t="n">
        <v>148</v>
      </c>
      <c r="I122" s="162" t="n">
        <v>177</v>
      </c>
      <c r="J122" s="162" t="n">
        <v>241</v>
      </c>
      <c r="K122" s="162" t="n">
        <v>2424</v>
      </c>
      <c r="L122" s="162" t="n">
        <v>352</v>
      </c>
      <c r="M122" s="162" t="n">
        <v>113</v>
      </c>
      <c r="N122" s="162" t="n">
        <v>304</v>
      </c>
      <c r="O122" s="162" t="n">
        <v>204</v>
      </c>
      <c r="P122" s="162" t="n">
        <v>137</v>
      </c>
      <c r="Y122" s="197"/>
      <c r="Z122" s="197"/>
      <c r="AA122" s="197"/>
      <c r="AB122" s="197"/>
      <c r="AC122" s="197"/>
      <c r="AD122" s="197"/>
      <c r="AE122" s="197"/>
      <c r="AF122" s="197"/>
      <c r="AG122" s="197"/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  <c r="BI122" s="197"/>
      <c r="BJ122" s="197"/>
      <c r="BK122" s="197"/>
    </row>
    <row r="123" s="151" customFormat="true" ht="12.75" hidden="false" customHeight="false" outlineLevel="0" collapsed="false">
      <c r="A123" s="269" t="s">
        <v>1400</v>
      </c>
      <c r="B123" s="162" t="n">
        <v>240</v>
      </c>
      <c r="C123" s="162" t="n">
        <v>634</v>
      </c>
      <c r="D123" s="162" t="n">
        <v>2250</v>
      </c>
      <c r="E123" s="162" t="n">
        <v>172</v>
      </c>
      <c r="F123" s="162" t="n">
        <v>564</v>
      </c>
      <c r="G123" s="162" t="n">
        <v>225</v>
      </c>
      <c r="H123" s="162" t="n">
        <v>288</v>
      </c>
      <c r="I123" s="162" t="n">
        <v>276</v>
      </c>
      <c r="J123" s="162" t="n">
        <v>388</v>
      </c>
      <c r="K123" s="162" t="n">
        <v>3348</v>
      </c>
      <c r="L123" s="162" t="n">
        <v>671</v>
      </c>
      <c r="M123" s="162" t="n">
        <v>224</v>
      </c>
      <c r="N123" s="162" t="n">
        <v>556</v>
      </c>
      <c r="O123" s="162" t="n">
        <v>355</v>
      </c>
      <c r="P123" s="162" t="n">
        <v>241</v>
      </c>
      <c r="Y123" s="197"/>
      <c r="Z123" s="197"/>
      <c r="AA123" s="197"/>
      <c r="AB123" s="197"/>
      <c r="AC123" s="197"/>
      <c r="AD123" s="197"/>
      <c r="AE123" s="197"/>
      <c r="AF123" s="197"/>
      <c r="AG123" s="197"/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  <c r="BI123" s="197"/>
      <c r="BJ123" s="197"/>
      <c r="BK123" s="197"/>
    </row>
    <row r="124" s="151" customFormat="true" ht="12.75" hidden="false" customHeight="false" outlineLevel="0" collapsed="false">
      <c r="A124" s="259" t="s">
        <v>1418</v>
      </c>
      <c r="B124" s="162" t="n">
        <v>162</v>
      </c>
      <c r="C124" s="162" t="n">
        <v>484</v>
      </c>
      <c r="D124" s="162" t="n">
        <v>1565</v>
      </c>
      <c r="E124" s="162" t="n">
        <v>123</v>
      </c>
      <c r="F124" s="162" t="n">
        <v>413</v>
      </c>
      <c r="G124" s="162" t="n">
        <v>150</v>
      </c>
      <c r="H124" s="162" t="n">
        <v>208</v>
      </c>
      <c r="I124" s="162" t="n">
        <v>203</v>
      </c>
      <c r="J124" s="162" t="n">
        <v>264</v>
      </c>
      <c r="K124" s="162" t="n">
        <v>2355</v>
      </c>
      <c r="L124" s="162" t="n">
        <v>424</v>
      </c>
      <c r="M124" s="162" t="n">
        <v>168</v>
      </c>
      <c r="N124" s="162" t="n">
        <v>368</v>
      </c>
      <c r="O124" s="162" t="n">
        <v>269</v>
      </c>
      <c r="P124" s="162" t="n">
        <v>145</v>
      </c>
      <c r="Y124" s="197"/>
      <c r="Z124" s="197"/>
      <c r="AA124" s="197"/>
      <c r="AB124" s="197"/>
      <c r="AC124" s="197"/>
      <c r="AD124" s="197"/>
      <c r="AE124" s="197"/>
      <c r="AF124" s="197"/>
      <c r="AG124" s="197"/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  <c r="BI124" s="197"/>
      <c r="BJ124" s="197"/>
      <c r="BK124" s="197"/>
    </row>
    <row r="125" s="151" customFormat="true" ht="12.75" hidden="false" customHeight="false" outlineLevel="0" collapsed="false">
      <c r="A125" s="269" t="s">
        <v>393</v>
      </c>
      <c r="Y125" s="197"/>
      <c r="Z125" s="197"/>
      <c r="AA125" s="197"/>
      <c r="AB125" s="197"/>
      <c r="AC125" s="197"/>
      <c r="AD125" s="197"/>
      <c r="AE125" s="197"/>
      <c r="AF125" s="197"/>
      <c r="AG125" s="197"/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  <c r="BI125" s="197"/>
      <c r="BJ125" s="197"/>
      <c r="BK125" s="197"/>
    </row>
    <row r="126" s="151" customFormat="true" ht="12.75" hidden="false" customHeight="false" outlineLevel="0" collapsed="false">
      <c r="A126" s="269" t="s">
        <v>1402</v>
      </c>
      <c r="B126" s="151" t="n">
        <v>38</v>
      </c>
      <c r="C126" s="151" t="n">
        <v>106</v>
      </c>
      <c r="D126" s="151" t="n">
        <v>445</v>
      </c>
      <c r="E126" s="151" t="n">
        <v>56</v>
      </c>
      <c r="F126" s="151" t="n">
        <v>119</v>
      </c>
      <c r="G126" s="151" t="n">
        <v>59</v>
      </c>
      <c r="H126" s="151" t="n">
        <v>81</v>
      </c>
      <c r="I126" s="151" t="n">
        <v>69</v>
      </c>
      <c r="J126" s="151" t="n">
        <v>67</v>
      </c>
      <c r="K126" s="151" t="n">
        <v>741</v>
      </c>
      <c r="L126" s="151" t="n">
        <v>181</v>
      </c>
      <c r="M126" s="151" t="n">
        <v>31</v>
      </c>
      <c r="N126" s="151" t="n">
        <v>78</v>
      </c>
      <c r="O126" s="151" t="n">
        <v>77</v>
      </c>
      <c r="P126" s="151" t="n">
        <v>52</v>
      </c>
      <c r="Y126" s="197"/>
      <c r="Z126" s="197"/>
      <c r="AA126" s="197"/>
      <c r="AB126" s="197"/>
      <c r="AC126" s="197"/>
      <c r="AD126" s="197"/>
      <c r="AE126" s="197"/>
      <c r="AF126" s="197"/>
      <c r="AG126" s="197"/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  <c r="BI126" s="197"/>
      <c r="BJ126" s="197"/>
      <c r="BK126" s="197"/>
    </row>
    <row r="127" s="151" customFormat="true" ht="12.75" hidden="false" customHeight="false" outlineLevel="0" collapsed="false">
      <c r="A127" s="269" t="s">
        <v>331</v>
      </c>
      <c r="Y127" s="197"/>
      <c r="Z127" s="197"/>
      <c r="AA127" s="197"/>
      <c r="AB127" s="197"/>
      <c r="AC127" s="197"/>
      <c r="AD127" s="197"/>
      <c r="AE127" s="197"/>
      <c r="AF127" s="197"/>
      <c r="AG127" s="197"/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  <c r="BI127" s="197"/>
      <c r="BJ127" s="197"/>
      <c r="BK127" s="197"/>
    </row>
    <row r="128" s="151" customFormat="true" ht="12.75" hidden="false" customHeight="false" outlineLevel="0" collapsed="false">
      <c r="A128" s="269" t="s">
        <v>362</v>
      </c>
      <c r="B128" s="151" t="n">
        <v>4</v>
      </c>
      <c r="C128" s="151" t="n">
        <v>23</v>
      </c>
      <c r="D128" s="151" t="n">
        <v>109</v>
      </c>
      <c r="E128" s="151" t="n">
        <v>14</v>
      </c>
      <c r="F128" s="151" t="n">
        <v>24</v>
      </c>
      <c r="G128" s="151" t="n">
        <v>12</v>
      </c>
      <c r="H128" s="151" t="n">
        <v>17</v>
      </c>
      <c r="I128" s="151" t="n">
        <v>11</v>
      </c>
      <c r="J128" s="151" t="n">
        <v>9</v>
      </c>
      <c r="K128" s="151" t="n">
        <v>82</v>
      </c>
      <c r="L128" s="151" t="n">
        <v>41</v>
      </c>
      <c r="M128" s="151" t="n">
        <v>6</v>
      </c>
      <c r="N128" s="151" t="n">
        <v>13</v>
      </c>
      <c r="O128" s="151" t="n">
        <v>12</v>
      </c>
      <c r="P128" s="151" t="n">
        <v>8</v>
      </c>
      <c r="Y128" s="197"/>
      <c r="Z128" s="197"/>
      <c r="AA128" s="197"/>
      <c r="AB128" s="197"/>
      <c r="AC128" s="197"/>
      <c r="AD128" s="197"/>
      <c r="AE128" s="197"/>
      <c r="AF128" s="197"/>
      <c r="AG128" s="197"/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  <c r="BI128" s="197"/>
      <c r="BJ128" s="197"/>
      <c r="BK128" s="197"/>
    </row>
    <row r="129" s="151" customFormat="true" ht="12.75" hidden="false" customHeight="false" outlineLevel="0" collapsed="false">
      <c r="A129" s="269" t="s">
        <v>1403</v>
      </c>
      <c r="B129" s="151" t="n">
        <v>26</v>
      </c>
      <c r="C129" s="151" t="n">
        <v>71</v>
      </c>
      <c r="D129" s="151" t="n">
        <v>283</v>
      </c>
      <c r="E129" s="151" t="n">
        <v>34</v>
      </c>
      <c r="F129" s="151" t="n">
        <v>77</v>
      </c>
      <c r="G129" s="151" t="n">
        <v>42</v>
      </c>
      <c r="H129" s="151" t="n">
        <v>61</v>
      </c>
      <c r="I129" s="151" t="n">
        <v>52</v>
      </c>
      <c r="J129" s="151" t="n">
        <v>49</v>
      </c>
      <c r="K129" s="151" t="n">
        <v>559</v>
      </c>
      <c r="L129" s="151" t="n">
        <v>126</v>
      </c>
      <c r="M129" s="151" t="n">
        <v>23</v>
      </c>
      <c r="N129" s="151" t="n">
        <v>58</v>
      </c>
      <c r="O129" s="151" t="n">
        <v>60</v>
      </c>
      <c r="P129" s="151" t="n">
        <v>38</v>
      </c>
      <c r="Y129" s="197"/>
      <c r="Z129" s="197"/>
      <c r="AA129" s="197"/>
      <c r="AB129" s="197"/>
      <c r="AC129" s="197"/>
      <c r="AD129" s="197"/>
      <c r="AE129" s="197"/>
      <c r="AF129" s="197"/>
      <c r="AG129" s="197"/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  <c r="BI129" s="197"/>
      <c r="BJ129" s="197"/>
      <c r="BK129" s="197"/>
    </row>
    <row r="130" s="151" customFormat="true" ht="12.75" hidden="false" customHeight="false" outlineLevel="0" collapsed="false">
      <c r="A130" s="269"/>
      <c r="Y130" s="197"/>
      <c r="Z130" s="197"/>
      <c r="AA130" s="197"/>
      <c r="AB130" s="197"/>
      <c r="AC130" s="197"/>
      <c r="AD130" s="197"/>
      <c r="AE130" s="197"/>
      <c r="AF130" s="197"/>
      <c r="AG130" s="197"/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  <c r="BI130" s="197"/>
      <c r="BJ130" s="197"/>
      <c r="BK130" s="197"/>
    </row>
    <row r="131" s="151" customFormat="true" ht="12.75" hidden="false" customHeight="false" outlineLevel="0" collapsed="false">
      <c r="A131" s="269"/>
      <c r="Y131" s="197"/>
      <c r="Z131" s="197"/>
      <c r="AA131" s="197"/>
      <c r="AB131" s="197"/>
      <c r="AC131" s="197"/>
      <c r="AD131" s="197"/>
      <c r="AE131" s="197"/>
      <c r="AF131" s="197"/>
      <c r="AG131" s="197"/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  <c r="BI131" s="197"/>
      <c r="BJ131" s="197"/>
      <c r="BK131" s="197"/>
    </row>
    <row r="132" s="151" customFormat="true" ht="27.75" hidden="false" customHeight="true" outlineLevel="0" collapsed="false">
      <c r="A132" s="529" t="s">
        <v>1374</v>
      </c>
      <c r="B132" s="529"/>
      <c r="C132" s="529"/>
      <c r="D132" s="529"/>
      <c r="E132" s="529"/>
      <c r="F132" s="529"/>
      <c r="G132" s="529"/>
      <c r="H132" s="529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  <c r="BI132" s="197"/>
      <c r="BJ132" s="197"/>
      <c r="BK132" s="197"/>
    </row>
    <row r="133" s="151" customFormat="true" ht="12.75" hidden="false" customHeight="false" outlineLevel="0" collapsed="false">
      <c r="A133" s="538"/>
      <c r="K133" s="197"/>
      <c r="L133" s="197"/>
      <c r="M133" s="197"/>
      <c r="N133" s="197"/>
      <c r="O133" s="197"/>
      <c r="P133" s="197"/>
      <c r="Y133" s="197"/>
      <c r="Z133" s="197"/>
      <c r="AA133" s="197"/>
      <c r="AB133" s="197"/>
      <c r="AC133" s="197"/>
      <c r="AD133" s="197"/>
      <c r="AE133" s="197"/>
      <c r="AF133" s="197"/>
      <c r="AG133" s="197"/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  <c r="BI133" s="197"/>
      <c r="BJ133" s="197"/>
      <c r="BK133" s="197"/>
    </row>
    <row r="134" s="151" customFormat="true" ht="12.75" hidden="false" customHeight="false" outlineLevel="0" collapsed="false">
      <c r="A134" s="179" t="s">
        <v>129</v>
      </c>
      <c r="K134" s="197"/>
      <c r="L134" s="197"/>
      <c r="M134" s="197"/>
      <c r="N134" s="197"/>
      <c r="O134" s="197"/>
      <c r="P134" s="197"/>
      <c r="Y134" s="197"/>
      <c r="Z134" s="197"/>
      <c r="AA134" s="197"/>
      <c r="AB134" s="197"/>
      <c r="AC134" s="197"/>
      <c r="AD134" s="197"/>
      <c r="AE134" s="197"/>
      <c r="AF134" s="197"/>
      <c r="AG134" s="197"/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  <c r="BI134" s="197"/>
      <c r="BJ134" s="197"/>
      <c r="BK134" s="197"/>
    </row>
    <row r="135" s="151" customFormat="true" ht="12.75" hidden="false" customHeight="true" outlineLevel="0" collapsed="false">
      <c r="A135" s="245" t="s">
        <v>1375</v>
      </c>
      <c r="B135" s="352"/>
      <c r="C135" s="352"/>
      <c r="D135" s="352"/>
      <c r="E135" s="352"/>
      <c r="F135" s="352"/>
      <c r="G135" s="352" t="s">
        <v>1023</v>
      </c>
      <c r="H135" s="352"/>
      <c r="I135" s="352"/>
      <c r="J135" s="352"/>
      <c r="K135" s="352"/>
      <c r="L135" s="352"/>
      <c r="M135" s="352"/>
      <c r="N135" s="352"/>
      <c r="O135" s="352"/>
      <c r="P135" s="353"/>
      <c r="Y135" s="197"/>
      <c r="Z135" s="197"/>
      <c r="AA135" s="197"/>
      <c r="AB135" s="197"/>
      <c r="AC135" s="197"/>
      <c r="AD135" s="197"/>
      <c r="AE135" s="197"/>
      <c r="AF135" s="197"/>
      <c r="AG135" s="197"/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  <c r="BI135" s="197"/>
      <c r="BJ135" s="197"/>
      <c r="BK135" s="197"/>
    </row>
    <row r="136" s="151" customFormat="true" ht="32.25" hidden="false" customHeight="true" outlineLevel="0" collapsed="false">
      <c r="A136" s="245"/>
      <c r="B136" s="578" t="s">
        <v>1038</v>
      </c>
      <c r="C136" s="185" t="s">
        <v>1039</v>
      </c>
      <c r="D136" s="578" t="s">
        <v>1040</v>
      </c>
      <c r="E136" s="185" t="s">
        <v>1041</v>
      </c>
      <c r="F136" s="578" t="s">
        <v>1042</v>
      </c>
      <c r="G136" s="184" t="s">
        <v>1064</v>
      </c>
      <c r="H136" s="578" t="s">
        <v>1044</v>
      </c>
      <c r="I136" s="185" t="s">
        <v>1045</v>
      </c>
      <c r="J136" s="185" t="s">
        <v>1046</v>
      </c>
      <c r="K136" s="579" t="s">
        <v>1065</v>
      </c>
      <c r="L136" s="184" t="s">
        <v>1048</v>
      </c>
      <c r="M136" s="184" t="s">
        <v>1066</v>
      </c>
      <c r="N136" s="578" t="s">
        <v>1050</v>
      </c>
      <c r="O136" s="185" t="s">
        <v>1051</v>
      </c>
      <c r="P136" s="585" t="s">
        <v>1052</v>
      </c>
      <c r="Q136" s="162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  <c r="BI136" s="197"/>
      <c r="BJ136" s="197"/>
      <c r="BK136" s="197"/>
    </row>
    <row r="137" s="151" customFormat="true" ht="12.75" hidden="false" customHeight="false" outlineLevel="0" collapsed="false">
      <c r="A137" s="538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" customFormat="true" ht="12.75" hidden="false" customHeight="false" outlineLevel="0" collapsed="false">
      <c r="A138" s="56"/>
      <c r="F138" s="1" t="s">
        <v>38</v>
      </c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</row>
    <row r="139" s="151" customFormat="true" ht="12.75" hidden="false" customHeight="false" outlineLevel="0" collapsed="false">
      <c r="A139" s="538"/>
      <c r="F139" s="651"/>
      <c r="G139" s="197"/>
      <c r="H139" s="652"/>
      <c r="I139" s="197"/>
      <c r="J139" s="197"/>
      <c r="K139" s="197"/>
      <c r="L139" s="197"/>
      <c r="M139" s="197"/>
      <c r="N139" s="197"/>
      <c r="O139" s="197"/>
      <c r="P139" s="197"/>
      <c r="Y139" s="197"/>
      <c r="Z139" s="197"/>
      <c r="AA139" s="197"/>
      <c r="AB139" s="197"/>
      <c r="AC139" s="197"/>
      <c r="AD139" s="197"/>
      <c r="AE139" s="197"/>
      <c r="AF139" s="197"/>
      <c r="AG139" s="197"/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  <c r="BI139" s="197"/>
      <c r="BJ139" s="197"/>
      <c r="BK139" s="197"/>
    </row>
    <row r="140" s="151" customFormat="true" ht="12.75" hidden="false" customHeight="false" outlineLevel="0" collapsed="false">
      <c r="A140" s="269" t="s">
        <v>1404</v>
      </c>
      <c r="Y140" s="197"/>
      <c r="Z140" s="197"/>
      <c r="AA140" s="197"/>
      <c r="AB140" s="197"/>
      <c r="AC140" s="197"/>
      <c r="AD140" s="197"/>
      <c r="AE140" s="197"/>
      <c r="AF140" s="197"/>
      <c r="AG140" s="197"/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</row>
    <row r="141" s="151" customFormat="true" ht="12.75" hidden="false" customHeight="false" outlineLevel="0" collapsed="false">
      <c r="A141" s="538" t="s">
        <v>1405</v>
      </c>
      <c r="B141" s="151" t="n">
        <v>41</v>
      </c>
      <c r="C141" s="151" t="n">
        <v>141</v>
      </c>
      <c r="D141" s="151" t="n">
        <v>575</v>
      </c>
      <c r="E141" s="151" t="n">
        <v>70</v>
      </c>
      <c r="F141" s="151" t="n">
        <v>233</v>
      </c>
      <c r="G141" s="151" t="n">
        <v>60</v>
      </c>
      <c r="H141" s="151" t="n">
        <v>159</v>
      </c>
      <c r="I141" s="151" t="n">
        <v>100</v>
      </c>
      <c r="J141" s="151" t="n">
        <v>75</v>
      </c>
      <c r="K141" s="151" t="n">
        <v>917</v>
      </c>
      <c r="L141" s="151" t="n">
        <v>267</v>
      </c>
      <c r="M141" s="151" t="n">
        <v>74</v>
      </c>
      <c r="N141" s="151" t="n">
        <v>137</v>
      </c>
      <c r="O141" s="151" t="n">
        <v>142</v>
      </c>
      <c r="P141" s="151" t="n">
        <v>29</v>
      </c>
      <c r="Y141" s="197"/>
      <c r="Z141" s="197"/>
      <c r="AA141" s="197"/>
      <c r="AB141" s="197"/>
      <c r="AC141" s="197"/>
      <c r="AD141" s="197"/>
      <c r="AE141" s="197"/>
      <c r="AF141" s="197"/>
      <c r="AG141" s="197"/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  <c r="BI141" s="197"/>
      <c r="BJ141" s="197"/>
      <c r="BK141" s="197"/>
    </row>
    <row r="142" s="151" customFormat="true" ht="12.75" hidden="false" customHeight="false" outlineLevel="0" collapsed="false">
      <c r="A142" s="259" t="s">
        <v>1419</v>
      </c>
      <c r="B142" s="151" t="n">
        <v>41</v>
      </c>
      <c r="C142" s="151" t="n">
        <v>134</v>
      </c>
      <c r="D142" s="151" t="n">
        <v>549</v>
      </c>
      <c r="E142" s="151" t="n">
        <v>70</v>
      </c>
      <c r="F142" s="151" t="n">
        <v>224</v>
      </c>
      <c r="G142" s="151" t="n">
        <v>60</v>
      </c>
      <c r="H142" s="151" t="n">
        <v>153</v>
      </c>
      <c r="I142" s="151" t="n">
        <v>98</v>
      </c>
      <c r="J142" s="151" t="n">
        <v>73</v>
      </c>
      <c r="K142" s="151" t="n">
        <v>865</v>
      </c>
      <c r="L142" s="151" t="n">
        <v>260</v>
      </c>
      <c r="M142" s="151" t="n">
        <v>73</v>
      </c>
      <c r="N142" s="151" t="n">
        <v>134</v>
      </c>
      <c r="O142" s="151" t="n">
        <v>135</v>
      </c>
      <c r="P142" s="151" t="n">
        <v>29</v>
      </c>
      <c r="Y142" s="197"/>
      <c r="Z142" s="197"/>
      <c r="AA142" s="197"/>
      <c r="AB142" s="197"/>
      <c r="AC142" s="197"/>
      <c r="AD142" s="197"/>
      <c r="AE142" s="197"/>
      <c r="AF142" s="197"/>
      <c r="AG142" s="197"/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  <c r="BI142" s="197"/>
      <c r="BJ142" s="197"/>
      <c r="BK142" s="197"/>
    </row>
    <row r="143" s="151" customFormat="true" ht="12.75" hidden="false" customHeight="false" outlineLevel="0" collapsed="false">
      <c r="A143" s="269" t="s">
        <v>1407</v>
      </c>
      <c r="G143" s="197"/>
      <c r="H143" s="197"/>
      <c r="I143" s="197"/>
      <c r="K143" s="197"/>
      <c r="L143" s="197"/>
      <c r="M143" s="197"/>
      <c r="N143" s="197"/>
      <c r="O143" s="197"/>
      <c r="P143" s="197"/>
      <c r="Y143" s="197"/>
      <c r="Z143" s="197"/>
      <c r="AA143" s="197"/>
      <c r="AB143" s="197"/>
      <c r="AC143" s="197"/>
      <c r="AD143" s="197"/>
      <c r="AE143" s="197"/>
      <c r="AF143" s="197"/>
      <c r="AG143" s="197"/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  <c r="BI143" s="197"/>
      <c r="BJ143" s="197"/>
      <c r="BK143" s="197"/>
    </row>
    <row r="144" s="151" customFormat="true" ht="12.75" hidden="false" customHeight="false" outlineLevel="0" collapsed="false">
      <c r="A144" s="269" t="s">
        <v>1408</v>
      </c>
      <c r="B144" s="162" t="n">
        <v>36</v>
      </c>
      <c r="C144" s="151" t="n">
        <v>193</v>
      </c>
      <c r="D144" s="151" t="n">
        <v>509</v>
      </c>
      <c r="E144" s="151" t="n">
        <v>53</v>
      </c>
      <c r="F144" s="151" t="n">
        <v>147</v>
      </c>
      <c r="G144" s="197" t="n">
        <v>59</v>
      </c>
      <c r="H144" s="197" t="n">
        <v>61</v>
      </c>
      <c r="I144" s="197" t="n">
        <v>87</v>
      </c>
      <c r="J144" s="151" t="n">
        <v>100</v>
      </c>
      <c r="K144" s="197" t="n">
        <v>479</v>
      </c>
      <c r="L144" s="197" t="n">
        <v>134</v>
      </c>
      <c r="M144" s="197" t="n">
        <v>66</v>
      </c>
      <c r="N144" s="197" t="n">
        <v>182</v>
      </c>
      <c r="O144" s="197" t="n">
        <v>121</v>
      </c>
      <c r="P144" s="197" t="n">
        <v>26</v>
      </c>
      <c r="Y144" s="197"/>
      <c r="Z144" s="197"/>
      <c r="AA144" s="197"/>
      <c r="AB144" s="197"/>
      <c r="AC144" s="197"/>
      <c r="AD144" s="197"/>
      <c r="AE144" s="197"/>
      <c r="AF144" s="197"/>
      <c r="AG144" s="197"/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  <c r="BI144" s="197"/>
      <c r="BJ144" s="197"/>
      <c r="BK144" s="197"/>
    </row>
    <row r="145" s="151" customFormat="true" ht="12.75" hidden="false" customHeight="false" outlineLevel="0" collapsed="false">
      <c r="A145" s="269" t="s">
        <v>1409</v>
      </c>
      <c r="G145" s="197"/>
      <c r="H145" s="197"/>
      <c r="I145" s="197"/>
      <c r="K145" s="197"/>
      <c r="L145" s="197"/>
      <c r="M145" s="197"/>
      <c r="N145" s="197"/>
      <c r="O145" s="197"/>
      <c r="P145" s="197"/>
      <c r="Y145" s="197"/>
      <c r="Z145" s="197"/>
      <c r="AA145" s="197"/>
      <c r="AB145" s="197"/>
      <c r="AC145" s="197"/>
      <c r="AD145" s="197"/>
      <c r="AE145" s="197"/>
      <c r="AF145" s="197"/>
      <c r="AG145" s="197"/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  <c r="BI145" s="197"/>
      <c r="BJ145" s="197"/>
      <c r="BK145" s="197"/>
    </row>
    <row r="146" s="151" customFormat="true" ht="12.75" hidden="false" customHeight="false" outlineLevel="0" collapsed="false">
      <c r="A146" s="538" t="s">
        <v>396</v>
      </c>
      <c r="B146" s="151" t="n">
        <v>142</v>
      </c>
      <c r="C146" s="151" t="n">
        <v>376</v>
      </c>
      <c r="D146" s="151" t="n">
        <v>1209</v>
      </c>
      <c r="E146" s="151" t="n">
        <v>172</v>
      </c>
      <c r="F146" s="151" t="n">
        <v>403</v>
      </c>
      <c r="G146" s="197" t="n">
        <v>152</v>
      </c>
      <c r="H146" s="197" t="n">
        <v>225</v>
      </c>
      <c r="I146" s="197" t="n">
        <v>204</v>
      </c>
      <c r="J146" s="151" t="n">
        <v>284</v>
      </c>
      <c r="K146" s="197" t="n">
        <v>2543</v>
      </c>
      <c r="L146" s="197" t="n">
        <v>556</v>
      </c>
      <c r="M146" s="197" t="n">
        <v>137</v>
      </c>
      <c r="N146" s="197" t="n">
        <v>323</v>
      </c>
      <c r="O146" s="197" t="n">
        <v>296</v>
      </c>
      <c r="P146" s="197" t="n">
        <v>112</v>
      </c>
      <c r="Y146" s="197"/>
      <c r="Z146" s="197"/>
      <c r="AA146" s="197"/>
      <c r="AB146" s="197"/>
      <c r="AC146" s="197"/>
      <c r="AD146" s="197"/>
      <c r="AE146" s="197"/>
      <c r="AF146" s="197"/>
      <c r="AG146" s="197"/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  <c r="BI146" s="197"/>
      <c r="BJ146" s="197"/>
      <c r="BK146" s="197"/>
    </row>
    <row r="147" s="151" customFormat="true" ht="12.75" hidden="false" customHeight="false" outlineLevel="0" collapsed="false">
      <c r="A147" s="269" t="s">
        <v>331</v>
      </c>
      <c r="G147" s="197"/>
      <c r="H147" s="197"/>
      <c r="I147" s="197"/>
      <c r="K147" s="197"/>
      <c r="L147" s="197"/>
      <c r="M147" s="197"/>
      <c r="N147" s="197"/>
      <c r="O147" s="197"/>
      <c r="P147" s="197"/>
      <c r="Y147" s="197"/>
      <c r="Z147" s="197"/>
      <c r="AA147" s="197"/>
      <c r="AB147" s="197"/>
      <c r="AC147" s="197"/>
      <c r="AD147" s="197"/>
      <c r="AE147" s="197"/>
      <c r="AF147" s="197"/>
      <c r="AG147" s="197"/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  <c r="BI147" s="197"/>
      <c r="BJ147" s="197"/>
      <c r="BK147" s="197"/>
    </row>
    <row r="148" s="151" customFormat="true" ht="12.75" hidden="false" customHeight="false" outlineLevel="0" collapsed="false">
      <c r="A148" s="269" t="s">
        <v>369</v>
      </c>
      <c r="B148" s="151" t="n">
        <v>20</v>
      </c>
      <c r="C148" s="151" t="n">
        <v>85</v>
      </c>
      <c r="D148" s="151" t="n">
        <v>288</v>
      </c>
      <c r="E148" s="151" t="n">
        <v>42</v>
      </c>
      <c r="F148" s="151" t="n">
        <v>95</v>
      </c>
      <c r="G148" s="197" t="n">
        <v>43</v>
      </c>
      <c r="H148" s="197" t="n">
        <v>70</v>
      </c>
      <c r="I148" s="197" t="n">
        <v>49</v>
      </c>
      <c r="J148" s="151" t="n">
        <v>49</v>
      </c>
      <c r="K148" s="197" t="n">
        <v>453</v>
      </c>
      <c r="L148" s="197" t="n">
        <v>116</v>
      </c>
      <c r="M148" s="197" t="n">
        <v>34</v>
      </c>
      <c r="N148" s="197" t="n">
        <v>80</v>
      </c>
      <c r="O148" s="197" t="n">
        <v>72</v>
      </c>
      <c r="P148" s="197" t="n">
        <v>27</v>
      </c>
      <c r="Y148" s="197"/>
      <c r="Z148" s="197"/>
      <c r="AA148" s="197"/>
      <c r="AB148" s="197"/>
      <c r="AC148" s="197"/>
      <c r="AD148" s="197"/>
      <c r="AE148" s="197"/>
      <c r="AF148" s="197"/>
      <c r="AG148" s="197"/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  <c r="BI148" s="197"/>
      <c r="BJ148" s="197"/>
      <c r="BK148" s="197"/>
    </row>
    <row r="149" s="151" customFormat="true" ht="12.75" hidden="false" customHeight="false" outlineLevel="0" collapsed="false">
      <c r="A149" s="269" t="s">
        <v>1411</v>
      </c>
      <c r="B149" s="151" t="n">
        <v>56</v>
      </c>
      <c r="C149" s="151" t="n">
        <v>150</v>
      </c>
      <c r="D149" s="151" t="n">
        <v>287</v>
      </c>
      <c r="E149" s="151" t="n">
        <v>67</v>
      </c>
      <c r="F149" s="151" t="n">
        <v>130</v>
      </c>
      <c r="G149" s="197" t="n">
        <v>42</v>
      </c>
      <c r="H149" s="197" t="n">
        <v>60</v>
      </c>
      <c r="I149" s="197" t="n">
        <v>52</v>
      </c>
      <c r="J149" s="151" t="n">
        <v>114</v>
      </c>
      <c r="K149" s="197" t="n">
        <v>784</v>
      </c>
      <c r="L149" s="197" t="n">
        <v>147</v>
      </c>
      <c r="M149" s="197" t="n">
        <v>26</v>
      </c>
      <c r="N149" s="197" t="n">
        <v>90</v>
      </c>
      <c r="O149" s="197" t="n">
        <v>51</v>
      </c>
      <c r="P149" s="197" t="n">
        <v>30</v>
      </c>
      <c r="Y149" s="197"/>
      <c r="Z149" s="197"/>
      <c r="AA149" s="197"/>
      <c r="AB149" s="197"/>
      <c r="AC149" s="197"/>
      <c r="AD149" s="197"/>
      <c r="AE149" s="197"/>
      <c r="AF149" s="197"/>
      <c r="AG149" s="197"/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  <c r="BI149" s="197"/>
      <c r="BJ149" s="197"/>
      <c r="BK149" s="197"/>
    </row>
    <row r="150" s="151" customFormat="true" ht="12.75" hidden="false" customHeight="false" outlineLevel="0" collapsed="false">
      <c r="A150" s="269" t="s">
        <v>1412</v>
      </c>
      <c r="B150" s="151" t="n">
        <v>50</v>
      </c>
      <c r="C150" s="151" t="n">
        <v>98</v>
      </c>
      <c r="D150" s="151" t="n">
        <v>419</v>
      </c>
      <c r="E150" s="151" t="n">
        <v>54</v>
      </c>
      <c r="F150" s="151" t="n">
        <v>138</v>
      </c>
      <c r="G150" s="197" t="n">
        <v>55</v>
      </c>
      <c r="H150" s="197" t="n">
        <v>74</v>
      </c>
      <c r="I150" s="197" t="n">
        <v>73</v>
      </c>
      <c r="J150" s="151" t="n">
        <v>96</v>
      </c>
      <c r="K150" s="197" t="n">
        <v>1071</v>
      </c>
      <c r="L150" s="197" t="n">
        <v>242</v>
      </c>
      <c r="M150" s="197" t="n">
        <v>53</v>
      </c>
      <c r="N150" s="197" t="n">
        <v>119</v>
      </c>
      <c r="O150" s="197" t="n">
        <v>133</v>
      </c>
      <c r="P150" s="197" t="n">
        <v>47</v>
      </c>
      <c r="Y150" s="197"/>
      <c r="Z150" s="197"/>
      <c r="AA150" s="197"/>
      <c r="AB150" s="197"/>
      <c r="AC150" s="197"/>
      <c r="AD150" s="197"/>
      <c r="AE150" s="197"/>
      <c r="AF150" s="197"/>
      <c r="AG150" s="197"/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  <c r="BI150" s="197"/>
      <c r="BJ150" s="197"/>
      <c r="BK150" s="197"/>
    </row>
    <row r="151" s="151" customFormat="true" ht="12.75" hidden="false" customHeight="false" outlineLevel="0" collapsed="false">
      <c r="A151" s="269" t="s">
        <v>1413</v>
      </c>
      <c r="G151" s="197"/>
      <c r="H151" s="197"/>
      <c r="I151" s="197"/>
      <c r="K151" s="197"/>
      <c r="L151" s="197"/>
      <c r="M151" s="197"/>
      <c r="N151" s="197"/>
      <c r="O151" s="197"/>
      <c r="P151" s="197"/>
      <c r="Y151" s="197"/>
      <c r="Z151" s="197"/>
      <c r="AA151" s="197"/>
      <c r="AB151" s="197"/>
      <c r="AC151" s="197"/>
      <c r="AD151" s="197"/>
      <c r="AE151" s="197"/>
      <c r="AF151" s="197"/>
      <c r="AG151" s="197"/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  <c r="BI151" s="197"/>
      <c r="BJ151" s="197"/>
      <c r="BK151" s="197"/>
    </row>
    <row r="152" s="151" customFormat="true" ht="12.75" hidden="false" customHeight="false" outlineLevel="0" collapsed="false">
      <c r="A152" s="269" t="s">
        <v>1414</v>
      </c>
      <c r="B152" s="151" t="n">
        <v>29</v>
      </c>
      <c r="C152" s="151" t="n">
        <v>54</v>
      </c>
      <c r="D152" s="151" t="n">
        <v>242</v>
      </c>
      <c r="E152" s="151" t="n">
        <v>38</v>
      </c>
      <c r="F152" s="151" t="n">
        <v>88</v>
      </c>
      <c r="G152" s="197" t="n">
        <v>32</v>
      </c>
      <c r="H152" s="197" t="n">
        <v>47</v>
      </c>
      <c r="I152" s="197" t="n">
        <v>43</v>
      </c>
      <c r="J152" s="151" t="n">
        <v>66</v>
      </c>
      <c r="K152" s="197" t="n">
        <v>461</v>
      </c>
      <c r="L152" s="197" t="n">
        <v>127</v>
      </c>
      <c r="M152" s="197" t="n">
        <v>31</v>
      </c>
      <c r="N152" s="197" t="n">
        <v>58</v>
      </c>
      <c r="O152" s="197" t="n">
        <v>56</v>
      </c>
      <c r="P152" s="197" t="n">
        <v>35</v>
      </c>
      <c r="Y152" s="197"/>
      <c r="Z152" s="197"/>
      <c r="AA152" s="197"/>
      <c r="AB152" s="197"/>
      <c r="AC152" s="197"/>
      <c r="AD152" s="197"/>
      <c r="AE152" s="197"/>
      <c r="AF152" s="197"/>
      <c r="AG152" s="197"/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</row>
    <row r="153" s="151" customFormat="true" ht="12.75" hidden="false" customHeight="false" outlineLevel="0" collapsed="false">
      <c r="A153" s="269" t="s">
        <v>1415</v>
      </c>
      <c r="B153" s="151" t="n">
        <v>17</v>
      </c>
      <c r="C153" s="151" t="n">
        <v>32</v>
      </c>
      <c r="D153" s="151" t="n">
        <v>137</v>
      </c>
      <c r="E153" s="151" t="n">
        <v>9</v>
      </c>
      <c r="F153" s="151" t="n">
        <v>27</v>
      </c>
      <c r="G153" s="197" t="n">
        <v>16</v>
      </c>
      <c r="H153" s="197" t="n">
        <v>18</v>
      </c>
      <c r="I153" s="197" t="n">
        <v>27</v>
      </c>
      <c r="J153" s="151" t="n">
        <v>17</v>
      </c>
      <c r="K153" s="197" t="n">
        <v>463</v>
      </c>
      <c r="L153" s="197" t="n">
        <v>58</v>
      </c>
      <c r="M153" s="197" t="n">
        <v>15</v>
      </c>
      <c r="N153" s="197" t="n">
        <v>31</v>
      </c>
      <c r="O153" s="197" t="n">
        <v>56</v>
      </c>
      <c r="P153" s="197" t="n">
        <v>11</v>
      </c>
      <c r="Y153" s="197"/>
      <c r="Z153" s="197"/>
      <c r="AA153" s="197"/>
      <c r="AB153" s="197"/>
      <c r="AC153" s="197"/>
      <c r="AD153" s="197"/>
      <c r="AE153" s="197"/>
      <c r="AF153" s="197"/>
      <c r="AG153" s="197"/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  <c r="BI153" s="197"/>
      <c r="BJ153" s="197"/>
      <c r="BK153" s="197"/>
    </row>
    <row r="154" s="151" customFormat="true" ht="12.75" hidden="false" customHeight="false" outlineLevel="0" collapsed="false">
      <c r="A154" s="269" t="s">
        <v>375</v>
      </c>
      <c r="G154" s="197"/>
      <c r="H154" s="197"/>
      <c r="I154" s="197"/>
      <c r="K154" s="197"/>
      <c r="L154" s="197"/>
      <c r="M154" s="197"/>
      <c r="N154" s="197"/>
      <c r="O154" s="197"/>
      <c r="P154" s="197"/>
      <c r="Y154" s="197"/>
      <c r="Z154" s="197"/>
      <c r="AA154" s="197"/>
      <c r="AB154" s="197"/>
      <c r="AC154" s="197"/>
      <c r="AD154" s="197"/>
      <c r="AE154" s="197"/>
      <c r="AF154" s="197"/>
      <c r="AG154" s="197"/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  <c r="BI154" s="197"/>
      <c r="BJ154" s="197"/>
      <c r="BK154" s="197"/>
    </row>
    <row r="155" s="151" customFormat="true" ht="12.75" hidden="false" customHeight="false" outlineLevel="0" collapsed="false">
      <c r="A155" s="269" t="s">
        <v>1416</v>
      </c>
      <c r="B155" s="203" t="s">
        <v>267</v>
      </c>
      <c r="C155" s="203" t="s">
        <v>267</v>
      </c>
      <c r="D155" s="203" t="s">
        <v>267</v>
      </c>
      <c r="E155" s="203" t="s">
        <v>267</v>
      </c>
      <c r="F155" s="203" t="s">
        <v>267</v>
      </c>
      <c r="G155" s="203" t="s">
        <v>267</v>
      </c>
      <c r="H155" s="203" t="s">
        <v>267</v>
      </c>
      <c r="I155" s="203" t="s">
        <v>267</v>
      </c>
      <c r="J155" s="203" t="s">
        <v>267</v>
      </c>
      <c r="K155" s="203" t="s">
        <v>267</v>
      </c>
      <c r="L155" s="203" t="s">
        <v>267</v>
      </c>
      <c r="M155" s="203" t="s">
        <v>267</v>
      </c>
      <c r="N155" s="203" t="s">
        <v>267</v>
      </c>
      <c r="O155" s="203" t="s">
        <v>267</v>
      </c>
      <c r="P155" s="203" t="s">
        <v>267</v>
      </c>
      <c r="Y155" s="197"/>
      <c r="Z155" s="197"/>
      <c r="AA155" s="197"/>
      <c r="AB155" s="197"/>
      <c r="AC155" s="197"/>
      <c r="AD155" s="197"/>
      <c r="AE155" s="197"/>
      <c r="AF155" s="197"/>
      <c r="AG155" s="197"/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  <c r="BI155" s="197"/>
      <c r="BJ155" s="197"/>
      <c r="BK155" s="197"/>
    </row>
    <row r="156" s="151" customFormat="true" ht="12.75" hidden="false" customHeight="false" outlineLevel="0" collapsed="false">
      <c r="A156" s="538"/>
      <c r="B156" s="203"/>
      <c r="C156" s="203"/>
      <c r="D156" s="203"/>
      <c r="E156" s="203"/>
      <c r="F156" s="203"/>
      <c r="G156" s="203"/>
      <c r="H156" s="203"/>
      <c r="I156" s="203"/>
      <c r="J156" s="203"/>
      <c r="K156" s="203"/>
      <c r="L156" s="203"/>
      <c r="M156" s="203"/>
      <c r="N156" s="203"/>
      <c r="O156" s="203"/>
      <c r="P156" s="203"/>
      <c r="Y156" s="197"/>
      <c r="Z156" s="197"/>
      <c r="AA156" s="197"/>
      <c r="AB156" s="197"/>
      <c r="AC156" s="197"/>
      <c r="AD156" s="197"/>
      <c r="AE156" s="197"/>
      <c r="AF156" s="197"/>
      <c r="AG156" s="197"/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  <c r="BI156" s="197"/>
      <c r="BJ156" s="197"/>
      <c r="BK156" s="197"/>
    </row>
    <row r="157" s="151" customFormat="true" ht="12.75" hidden="false" customHeight="false" outlineLevel="0" collapsed="false">
      <c r="A157" s="538"/>
      <c r="K157" s="197"/>
      <c r="L157" s="197"/>
      <c r="M157" s="197"/>
      <c r="N157" s="197"/>
      <c r="O157" s="197"/>
      <c r="P157" s="197"/>
      <c r="Y157" s="197"/>
      <c r="Z157" s="197"/>
      <c r="AA157" s="197"/>
      <c r="AB157" s="197"/>
      <c r="AC157" s="197"/>
      <c r="AD157" s="197"/>
      <c r="AE157" s="197"/>
      <c r="AF157" s="197"/>
      <c r="AG157" s="197"/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  <c r="BI157" s="197"/>
      <c r="BJ157" s="197"/>
      <c r="BK157" s="197"/>
    </row>
    <row r="158" s="151" customFormat="true" ht="30" hidden="false" customHeight="true" outlineLevel="0" collapsed="false">
      <c r="A158" s="529" t="s">
        <v>1374</v>
      </c>
      <c r="B158" s="529"/>
      <c r="C158" s="529"/>
      <c r="D158" s="529"/>
      <c r="E158" s="529"/>
      <c r="F158" s="529"/>
      <c r="G158" s="529"/>
      <c r="H158" s="529"/>
      <c r="I158" s="98"/>
      <c r="J158" s="2"/>
      <c r="K158" s="197"/>
      <c r="L158" s="197"/>
      <c r="M158" s="197"/>
      <c r="N158" s="197"/>
      <c r="O158" s="197"/>
      <c r="P158" s="197"/>
      <c r="Y158" s="197"/>
      <c r="Z158" s="197"/>
      <c r="AA158" s="197"/>
      <c r="AB158" s="197"/>
      <c r="AC158" s="197"/>
      <c r="AD158" s="197"/>
      <c r="AE158" s="197"/>
      <c r="AF158" s="197"/>
      <c r="AG158" s="197"/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  <c r="BI158" s="197"/>
      <c r="BJ158" s="197"/>
      <c r="BK158" s="197"/>
    </row>
    <row r="159" s="151" customFormat="true" ht="12.75" hidden="false" customHeight="false" outlineLevel="0" collapsed="false">
      <c r="A159" s="7"/>
      <c r="C159" s="2"/>
      <c r="D159" s="2"/>
      <c r="E159" s="2"/>
      <c r="F159" s="2"/>
      <c r="G159" s="2"/>
      <c r="H159" s="2"/>
      <c r="I159" s="2"/>
      <c r="J159" s="2"/>
      <c r="O159" s="197"/>
      <c r="P159" s="197"/>
      <c r="Y159" s="197"/>
      <c r="Z159" s="197"/>
      <c r="AA159" s="197"/>
      <c r="AB159" s="197"/>
      <c r="AC159" s="197"/>
      <c r="AD159" s="197"/>
      <c r="AE159" s="197"/>
      <c r="AF159" s="197"/>
      <c r="AG159" s="197"/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  <c r="BI159" s="197"/>
      <c r="BJ159" s="197"/>
      <c r="BK159" s="197"/>
    </row>
    <row r="160" s="151" customFormat="true" ht="12.75" hidden="false" customHeight="false" outlineLevel="0" collapsed="false">
      <c r="A160" s="653"/>
      <c r="O160" s="197"/>
      <c r="P160" s="197"/>
      <c r="Y160" s="197"/>
      <c r="Z160" s="197"/>
      <c r="AA160" s="197"/>
      <c r="AB160" s="197"/>
      <c r="AC160" s="197"/>
      <c r="AD160" s="197"/>
      <c r="AE160" s="197"/>
      <c r="AF160" s="197"/>
      <c r="AG160" s="197"/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  <c r="BI160" s="197"/>
      <c r="BJ160" s="197"/>
      <c r="BK160" s="197"/>
    </row>
    <row r="161" s="151" customFormat="true" ht="12.75" hidden="false" customHeight="false" outlineLevel="0" collapsed="false">
      <c r="A161" s="653" t="s">
        <v>129</v>
      </c>
      <c r="B161" s="150"/>
      <c r="C161" s="150"/>
      <c r="D161" s="150"/>
      <c r="E161" s="150"/>
      <c r="F161" s="150"/>
      <c r="G161" s="150"/>
      <c r="H161" s="150"/>
      <c r="I161" s="150"/>
      <c r="J161" s="150"/>
      <c r="K161" s="150"/>
      <c r="L161" s="150"/>
      <c r="M161" s="150"/>
      <c r="N161" s="150"/>
      <c r="O161" s="150"/>
      <c r="P161" s="150"/>
      <c r="Q161" s="150"/>
      <c r="R161" s="150"/>
      <c r="S161" s="150"/>
      <c r="T161" s="150"/>
      <c r="U161" s="200"/>
      <c r="V161" s="200"/>
      <c r="W161" s="200"/>
      <c r="X161" s="200"/>
      <c r="Y161" s="200"/>
      <c r="Z161" s="200"/>
      <c r="AA161" s="200"/>
      <c r="AB161" s="200"/>
      <c r="AC161" s="200"/>
      <c r="AD161" s="200"/>
      <c r="AE161" s="197"/>
      <c r="AF161" s="197"/>
      <c r="AG161" s="197"/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  <c r="BI161" s="197"/>
      <c r="BJ161" s="197"/>
      <c r="BK161" s="197"/>
    </row>
    <row r="162" s="151" customFormat="true" ht="11.25" hidden="false" customHeight="true" outlineLevel="0" collapsed="false">
      <c r="A162" s="245" t="s">
        <v>1375</v>
      </c>
      <c r="B162" s="101" t="s">
        <v>1024</v>
      </c>
      <c r="C162" s="352"/>
      <c r="D162" s="352"/>
      <c r="E162" s="352"/>
      <c r="F162" s="352"/>
      <c r="G162" s="352" t="s">
        <v>1023</v>
      </c>
      <c r="H162" s="352"/>
      <c r="I162" s="352"/>
      <c r="J162" s="352"/>
      <c r="K162" s="352"/>
      <c r="L162" s="352"/>
      <c r="M162" s="352"/>
      <c r="N162" s="352"/>
      <c r="O162" s="353"/>
      <c r="AE162" s="197"/>
      <c r="AF162" s="197"/>
      <c r="AG162" s="197"/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  <c r="BI162" s="197"/>
      <c r="BJ162" s="197"/>
      <c r="BK162" s="197"/>
    </row>
    <row r="163" s="151" customFormat="true" ht="27" hidden="false" customHeight="true" outlineLevel="0" collapsed="false">
      <c r="A163" s="245"/>
      <c r="B163" s="245"/>
      <c r="C163" s="577" t="s">
        <v>1057</v>
      </c>
      <c r="D163" s="578" t="s">
        <v>1058</v>
      </c>
      <c r="E163" s="185" t="s">
        <v>1059</v>
      </c>
      <c r="F163" s="579" t="s">
        <v>1028</v>
      </c>
      <c r="G163" s="185" t="s">
        <v>1029</v>
      </c>
      <c r="H163" s="578" t="s">
        <v>1030</v>
      </c>
      <c r="I163" s="185" t="s">
        <v>1031</v>
      </c>
      <c r="J163" s="578" t="s">
        <v>1032</v>
      </c>
      <c r="K163" s="184" t="s">
        <v>1060</v>
      </c>
      <c r="L163" s="579" t="s">
        <v>1061</v>
      </c>
      <c r="M163" s="185" t="s">
        <v>1035</v>
      </c>
      <c r="N163" s="579" t="s">
        <v>1062</v>
      </c>
      <c r="O163" s="184" t="s">
        <v>1063</v>
      </c>
      <c r="AE163" s="197"/>
      <c r="AF163" s="197"/>
      <c r="AG163" s="197"/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  <c r="BI163" s="197"/>
      <c r="BJ163" s="197"/>
      <c r="BK163" s="197"/>
    </row>
    <row r="164" s="151" customFormat="true" ht="12" hidden="false" customHeight="true" outlineLevel="0" collapsed="false">
      <c r="A164" s="538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" customFormat="true" ht="12" hidden="false" customHeight="true" outlineLevel="0" collapsed="false">
      <c r="A165" s="56"/>
      <c r="F165" s="1" t="s">
        <v>314</v>
      </c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</row>
    <row r="166" s="151" customFormat="true" ht="12" hidden="false" customHeight="true" outlineLevel="0" collapsed="false">
      <c r="A166" s="299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AE166" s="197"/>
      <c r="AF166" s="197"/>
      <c r="AG166" s="197"/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  <c r="BI166" s="197"/>
      <c r="BJ166" s="197"/>
      <c r="BK166" s="197"/>
    </row>
    <row r="167" s="151" customFormat="true" ht="12.75" hidden="false" customHeight="true" outlineLevel="0" collapsed="false">
      <c r="A167" s="654" t="s">
        <v>4</v>
      </c>
      <c r="B167" s="59" t="n">
        <v>3453.78346135354</v>
      </c>
      <c r="C167" s="59" t="n">
        <v>2187.40672607771</v>
      </c>
      <c r="D167" s="59" t="n">
        <v>2956.25978461976</v>
      </c>
      <c r="E167" s="59" t="n">
        <v>3162.61881893867</v>
      </c>
      <c r="F167" s="59" t="n">
        <v>3714.48827670026</v>
      </c>
      <c r="G167" s="59" t="n">
        <v>2628.49397369674</v>
      </c>
      <c r="H167" s="59" t="n">
        <v>3944.21607444582</v>
      </c>
      <c r="I167" s="59" t="n">
        <v>3856.25706344116</v>
      </c>
      <c r="J167" s="59" t="n">
        <v>2507.45256777101</v>
      </c>
      <c r="K167" s="59" t="n">
        <v>1976.01745589362</v>
      </c>
      <c r="L167" s="59" t="n">
        <v>2779.18037037543</v>
      </c>
      <c r="M167" s="59" t="n">
        <v>2977.42149389744</v>
      </c>
      <c r="N167" s="59" t="n">
        <v>3228.61962506763</v>
      </c>
      <c r="O167" s="59" t="n">
        <v>3772.2842228731</v>
      </c>
      <c r="AE167" s="197"/>
      <c r="AF167" s="197"/>
      <c r="AG167" s="197"/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  <c r="BI167" s="197"/>
      <c r="BJ167" s="197"/>
      <c r="BK167" s="197"/>
    </row>
    <row r="168" s="151" customFormat="true" ht="12.75" hidden="false" customHeight="true" outlineLevel="0" collapsed="false">
      <c r="A168" s="269" t="s">
        <v>1376</v>
      </c>
      <c r="B168" s="37" t="n">
        <v>112.180000582719</v>
      </c>
      <c r="C168" s="37" t="n">
        <v>75.2282736481753</v>
      </c>
      <c r="D168" s="37" t="n">
        <v>86.8162626310546</v>
      </c>
      <c r="E168" s="37" t="n">
        <v>72.78804036506</v>
      </c>
      <c r="F168" s="37" t="n">
        <v>125.516353297788</v>
      </c>
      <c r="G168" s="37" t="n">
        <v>103.491226142067</v>
      </c>
      <c r="H168" s="37" t="n">
        <v>154.338889869619</v>
      </c>
      <c r="I168" s="37" t="n">
        <v>115.305904273191</v>
      </c>
      <c r="J168" s="37" t="n">
        <v>108.672894587292</v>
      </c>
      <c r="K168" s="37" t="n">
        <v>117.145008785876</v>
      </c>
      <c r="L168" s="37" t="n">
        <v>76.4223426177382</v>
      </c>
      <c r="M168" s="37" t="n">
        <v>71.5631626978656</v>
      </c>
      <c r="N168" s="37" t="n">
        <v>127.311499411184</v>
      </c>
      <c r="O168" s="37" t="n">
        <v>161.880003018102</v>
      </c>
      <c r="AE168" s="197"/>
      <c r="AF168" s="197"/>
      <c r="AG168" s="197"/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  <c r="BI168" s="197"/>
      <c r="BJ168" s="197"/>
      <c r="BK168" s="197"/>
    </row>
    <row r="169" s="169" customFormat="true" ht="12.75" hidden="false" customHeight="true" outlineLevel="0" collapsed="false">
      <c r="A169" s="259" t="s">
        <v>1377</v>
      </c>
      <c r="B169" s="37" t="n">
        <v>63.5321921269389</v>
      </c>
      <c r="C169" s="37" t="n">
        <v>42.3349394214428</v>
      </c>
      <c r="D169" s="37" t="n">
        <v>36.7664500213483</v>
      </c>
      <c r="E169" s="37" t="n">
        <v>37.4707663417765</v>
      </c>
      <c r="F169" s="37" t="n">
        <v>76.684342648793</v>
      </c>
      <c r="G169" s="37" t="n">
        <v>65.0254606733341</v>
      </c>
      <c r="H169" s="37" t="n">
        <v>95.3269613900588</v>
      </c>
      <c r="I169" s="37" t="n">
        <v>60.3256055469013</v>
      </c>
      <c r="J169" s="37" t="n">
        <v>63.3094385898446</v>
      </c>
      <c r="K169" s="37" t="n">
        <v>77.2384673313466</v>
      </c>
      <c r="L169" s="37" t="n">
        <v>38.2111713088691</v>
      </c>
      <c r="M169" s="37" t="n">
        <v>45.30145161608</v>
      </c>
      <c r="N169" s="37" t="n">
        <v>80.2062446290461</v>
      </c>
      <c r="O169" s="37" t="n">
        <v>84.7126286980321</v>
      </c>
      <c r="AE169" s="197"/>
      <c r="AF169" s="197"/>
      <c r="AG169" s="205"/>
      <c r="AH169" s="205"/>
      <c r="AI169" s="205"/>
      <c r="AJ169" s="205"/>
      <c r="AK169" s="205"/>
      <c r="AL169" s="205"/>
      <c r="AM169" s="205"/>
      <c r="AN169" s="205"/>
      <c r="AO169" s="205"/>
      <c r="AP169" s="205"/>
      <c r="AQ169" s="205"/>
      <c r="AR169" s="205"/>
      <c r="AS169" s="205"/>
      <c r="AT169" s="205"/>
      <c r="AU169" s="205"/>
      <c r="AV169" s="205"/>
      <c r="AW169" s="205"/>
      <c r="AX169" s="205"/>
      <c r="AY169" s="205"/>
      <c r="AZ169" s="205"/>
      <c r="BA169" s="205"/>
      <c r="BB169" s="205"/>
      <c r="BC169" s="205"/>
      <c r="BD169" s="205"/>
      <c r="BE169" s="205"/>
      <c r="BF169" s="205"/>
      <c r="BG169" s="205"/>
      <c r="BH169" s="205"/>
      <c r="BI169" s="205"/>
      <c r="BJ169" s="205"/>
      <c r="BK169" s="205"/>
    </row>
    <row r="170" s="169" customFormat="true" ht="12.75" hidden="false" customHeight="true" outlineLevel="0" collapsed="false">
      <c r="A170" s="269" t="s">
        <v>1378</v>
      </c>
      <c r="B170" s="37" t="n">
        <v>521.441224943907</v>
      </c>
      <c r="C170" s="37" t="n">
        <v>329.847045995846</v>
      </c>
      <c r="D170" s="37" t="n">
        <v>409.412211205465</v>
      </c>
      <c r="E170" s="37" t="n">
        <v>503.055805599941</v>
      </c>
      <c r="F170" s="37" t="n">
        <v>601.899746073545</v>
      </c>
      <c r="G170" s="37" t="n">
        <v>314.137084661318</v>
      </c>
      <c r="H170" s="37" t="n">
        <v>593.649912995234</v>
      </c>
      <c r="I170" s="37" t="n">
        <v>655.94550841504</v>
      </c>
      <c r="J170" s="37" t="n">
        <v>430.703582217525</v>
      </c>
      <c r="K170" s="37" t="n">
        <v>252.312326615732</v>
      </c>
      <c r="L170" s="37" t="n">
        <v>428.510992535175</v>
      </c>
      <c r="M170" s="37" t="n">
        <v>412.308863984033</v>
      </c>
      <c r="N170" s="37" t="n">
        <v>467.233202839046</v>
      </c>
      <c r="O170" s="37" t="n">
        <v>615.281197912022</v>
      </c>
      <c r="AE170" s="205"/>
      <c r="AF170" s="205"/>
      <c r="AG170" s="205"/>
      <c r="AH170" s="205"/>
      <c r="AI170" s="205"/>
      <c r="AJ170" s="205"/>
      <c r="AK170" s="205"/>
      <c r="AL170" s="205"/>
      <c r="AM170" s="205"/>
      <c r="AN170" s="205"/>
      <c r="AO170" s="205"/>
      <c r="AP170" s="205"/>
      <c r="AQ170" s="205"/>
      <c r="AR170" s="205"/>
      <c r="AS170" s="205"/>
      <c r="AT170" s="205"/>
      <c r="AU170" s="205"/>
      <c r="AV170" s="205"/>
      <c r="AW170" s="205"/>
      <c r="AX170" s="205"/>
      <c r="AY170" s="205"/>
      <c r="AZ170" s="205"/>
      <c r="BA170" s="205"/>
      <c r="BB170" s="205"/>
      <c r="BC170" s="205"/>
      <c r="BD170" s="205"/>
      <c r="BE170" s="205"/>
      <c r="BF170" s="205"/>
      <c r="BG170" s="205"/>
      <c r="BH170" s="205"/>
      <c r="BI170" s="205"/>
      <c r="BJ170" s="205"/>
      <c r="BK170" s="205"/>
    </row>
    <row r="171" s="169" customFormat="true" ht="12.75" hidden="false" customHeight="true" outlineLevel="0" collapsed="false">
      <c r="A171" s="269" t="s">
        <v>331</v>
      </c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AE171" s="205"/>
      <c r="AF171" s="205"/>
      <c r="AG171" s="205"/>
      <c r="AH171" s="205"/>
      <c r="AI171" s="205"/>
      <c r="AJ171" s="205"/>
      <c r="AK171" s="205"/>
      <c r="AL171" s="205"/>
      <c r="AM171" s="205"/>
      <c r="AN171" s="205"/>
      <c r="AO171" s="205"/>
      <c r="AP171" s="205"/>
      <c r="AQ171" s="205"/>
      <c r="AR171" s="205"/>
      <c r="AS171" s="205"/>
      <c r="AT171" s="205"/>
      <c r="AU171" s="205"/>
      <c r="AV171" s="205"/>
      <c r="AW171" s="205"/>
      <c r="AX171" s="205"/>
      <c r="AY171" s="205"/>
      <c r="AZ171" s="205"/>
      <c r="BA171" s="205"/>
      <c r="BB171" s="205"/>
      <c r="BC171" s="205"/>
      <c r="BD171" s="205"/>
      <c r="BE171" s="205"/>
      <c r="BF171" s="205"/>
      <c r="BG171" s="205"/>
      <c r="BH171" s="205"/>
      <c r="BI171" s="205"/>
      <c r="BJ171" s="205"/>
      <c r="BK171" s="205"/>
    </row>
    <row r="172" s="151" customFormat="true" ht="12.75" hidden="false" customHeight="true" outlineLevel="0" collapsed="false">
      <c r="A172" s="269" t="s">
        <v>1379</v>
      </c>
      <c r="B172" s="37" t="n">
        <v>6.56547658834106</v>
      </c>
      <c r="C172" s="37" t="n">
        <v>5.78679028062887</v>
      </c>
      <c r="D172" s="37" t="n">
        <v>4.98126097063428</v>
      </c>
      <c r="E172" s="37" t="n">
        <v>3.66093694143793</v>
      </c>
      <c r="F172" s="37" t="n">
        <v>5.78749755839947</v>
      </c>
      <c r="G172" s="37" t="n">
        <v>2.74755467633806</v>
      </c>
      <c r="H172" s="37" t="n">
        <v>14.1225127985272</v>
      </c>
      <c r="I172" s="37" t="n">
        <v>10.690613641223</v>
      </c>
      <c r="J172" s="37" t="n">
        <v>2.99099709873281</v>
      </c>
      <c r="K172" s="37" t="n">
        <v>3.21826947213944</v>
      </c>
      <c r="L172" s="37" t="n">
        <v>9.55279282721727</v>
      </c>
      <c r="M172" s="37" t="n">
        <v>6.56542777044638</v>
      </c>
      <c r="N172" s="37" t="n">
        <v>4.45590247939145</v>
      </c>
      <c r="O172" s="37" t="n">
        <v>7.54525437796237</v>
      </c>
      <c r="AE172" s="205"/>
      <c r="AF172" s="205"/>
      <c r="AG172" s="197"/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  <c r="BI172" s="197"/>
      <c r="BJ172" s="197"/>
      <c r="BK172" s="197"/>
    </row>
    <row r="173" s="151" customFormat="true" ht="12.75" hidden="false" customHeight="true" outlineLevel="0" collapsed="false">
      <c r="A173" s="269" t="s">
        <v>333</v>
      </c>
      <c r="B173" s="37" t="n">
        <v>78.9043722514483</v>
      </c>
      <c r="C173" s="37" t="n">
        <v>55.4313595302345</v>
      </c>
      <c r="D173" s="37" t="n">
        <v>62.6215664879738</v>
      </c>
      <c r="E173" s="37" t="n">
        <v>63.3126741636913</v>
      </c>
      <c r="F173" s="37" t="n">
        <v>73.4288752721932</v>
      </c>
      <c r="G173" s="37" t="n">
        <v>31.138952998498</v>
      </c>
      <c r="H173" s="37" t="n">
        <v>95.3269613900588</v>
      </c>
      <c r="I173" s="37" t="n">
        <v>111.487827972754</v>
      </c>
      <c r="J173" s="37" t="n">
        <v>74.7749274683204</v>
      </c>
      <c r="K173" s="37" t="n">
        <v>75.9511595424908</v>
      </c>
      <c r="L173" s="37" t="n">
        <v>67.5518921353221</v>
      </c>
      <c r="M173" s="37" t="n">
        <v>54.493050494705</v>
      </c>
      <c r="N173" s="37" t="n">
        <v>63.0191922085362</v>
      </c>
      <c r="O173" s="37" t="n">
        <v>123.467798912112</v>
      </c>
      <c r="AE173" s="197"/>
      <c r="AF173" s="197"/>
      <c r="AG173" s="197"/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  <c r="BI173" s="197"/>
      <c r="BJ173" s="197"/>
      <c r="BK173" s="197"/>
    </row>
    <row r="174" s="151" customFormat="true" ht="12.75" hidden="false" customHeight="true" outlineLevel="0" collapsed="false">
      <c r="A174" s="269" t="s">
        <v>334</v>
      </c>
      <c r="B174" s="37" t="n">
        <v>212.231008271314</v>
      </c>
      <c r="C174" s="37" t="n">
        <v>133.705312273478</v>
      </c>
      <c r="D174" s="37" t="n">
        <v>141.372930404668</v>
      </c>
      <c r="E174" s="37" t="n">
        <v>227.839487296549</v>
      </c>
      <c r="F174" s="37" t="n">
        <v>248.138957816377</v>
      </c>
      <c r="G174" s="37" t="n">
        <v>119.060702641316</v>
      </c>
      <c r="H174" s="37" t="n">
        <v>200.741431921923</v>
      </c>
      <c r="I174" s="37" t="n">
        <v>268.028956290663</v>
      </c>
      <c r="J174" s="37" t="n">
        <v>171.483833660681</v>
      </c>
      <c r="K174" s="37" t="n">
        <v>73.3765439647793</v>
      </c>
      <c r="L174" s="37" t="n">
        <v>153.527027580278</v>
      </c>
      <c r="M174" s="37" t="n">
        <v>174.640378693874</v>
      </c>
      <c r="N174" s="37" t="n">
        <v>176.962984181546</v>
      </c>
      <c r="O174" s="37" t="n">
        <v>236.646614581547</v>
      </c>
      <c r="AE174" s="197"/>
      <c r="AF174" s="197"/>
      <c r="AG174" s="197"/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  <c r="BI174" s="197"/>
      <c r="BJ174" s="197"/>
      <c r="BK174" s="197"/>
    </row>
    <row r="175" s="151" customFormat="true" ht="12.75" hidden="false" customHeight="true" outlineLevel="0" collapsed="false">
      <c r="A175" s="269" t="s">
        <v>1420</v>
      </c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AE175" s="197"/>
      <c r="AF175" s="197"/>
      <c r="AG175" s="197"/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  <c r="BI175" s="197"/>
      <c r="BJ175" s="197"/>
      <c r="BK175" s="197"/>
    </row>
    <row r="176" s="151" customFormat="true" ht="12.75" hidden="false" customHeight="true" outlineLevel="0" collapsed="false">
      <c r="A176" s="269" t="s">
        <v>1421</v>
      </c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AE176" s="197"/>
      <c r="AF176" s="197"/>
      <c r="AG176" s="197"/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  <c r="BI176" s="197"/>
      <c r="BJ176" s="197"/>
      <c r="BK176" s="197"/>
    </row>
    <row r="177" s="151" customFormat="true" ht="12.75" hidden="false" customHeight="true" outlineLevel="0" collapsed="false">
      <c r="A177" s="269" t="s">
        <v>1382</v>
      </c>
      <c r="B177" s="37" t="n">
        <v>158.784337409598</v>
      </c>
      <c r="C177" s="37" t="n">
        <v>102.334817594279</v>
      </c>
      <c r="D177" s="37" t="n">
        <v>118.838654585132</v>
      </c>
      <c r="E177" s="37" t="n">
        <v>156.343542322585</v>
      </c>
      <c r="F177" s="37" t="n">
        <v>227.159279167179</v>
      </c>
      <c r="G177" s="37" t="n">
        <v>124.555811993992</v>
      </c>
      <c r="H177" s="37" t="n">
        <v>183.592666380854</v>
      </c>
      <c r="I177" s="37" t="n">
        <v>208.466966003849</v>
      </c>
      <c r="J177" s="37" t="n">
        <v>123.129380564501</v>
      </c>
      <c r="K177" s="37" t="n">
        <v>59.8598121817936</v>
      </c>
      <c r="L177" s="37" t="n">
        <v>145.338919442663</v>
      </c>
      <c r="M177" s="37" t="n">
        <v>140.500154287553</v>
      </c>
      <c r="N177" s="37" t="n">
        <v>155.956586778701</v>
      </c>
      <c r="O177" s="37" t="n">
        <v>161.194070801923</v>
      </c>
      <c r="AE177" s="197"/>
      <c r="AF177" s="197"/>
      <c r="AG177" s="197"/>
      <c r="AH177" s="197"/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  <c r="BI177" s="197"/>
      <c r="BJ177" s="197"/>
      <c r="BK177" s="197"/>
    </row>
    <row r="178" s="151" customFormat="true" ht="12.75" hidden="false" customHeight="true" outlineLevel="0" collapsed="false">
      <c r="A178" s="269" t="s">
        <v>1422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197"/>
      <c r="AF178" s="197"/>
      <c r="AG178" s="197"/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  <c r="BI178" s="197"/>
      <c r="BJ178" s="197"/>
      <c r="BK178" s="197"/>
    </row>
    <row r="179" s="151" customFormat="true" ht="12.75" hidden="false" customHeight="true" outlineLevel="0" collapsed="false">
      <c r="A179" s="269" t="s">
        <v>1423</v>
      </c>
      <c r="B179" s="37" t="n">
        <v>15.5040170037933</v>
      </c>
      <c r="C179" s="37" t="n">
        <v>6.09135819013565</v>
      </c>
      <c r="D179" s="37" t="n">
        <v>18.7390293657194</v>
      </c>
      <c r="E179" s="37" t="n">
        <v>15.0744462294503</v>
      </c>
      <c r="F179" s="37" t="n">
        <v>9.7664021297991</v>
      </c>
      <c r="G179" s="37" t="n">
        <v>6.41096091145547</v>
      </c>
      <c r="H179" s="37" t="n">
        <v>27.7406501399642</v>
      </c>
      <c r="I179" s="37" t="n">
        <v>12.2178441613977</v>
      </c>
      <c r="J179" s="37" t="n">
        <v>14.4564859772086</v>
      </c>
      <c r="K179" s="37" t="n">
        <v>15.4476934662693</v>
      </c>
      <c r="L179" s="37" t="n">
        <v>8.87045048241604</v>
      </c>
      <c r="M179" s="37" t="n">
        <v>4.59579943931247</v>
      </c>
      <c r="N179" s="37" t="n">
        <v>16.550494923454</v>
      </c>
      <c r="O179" s="37" t="n">
        <v>26.7513564309575</v>
      </c>
      <c r="AE179" s="197"/>
      <c r="AF179" s="197"/>
      <c r="AG179" s="197"/>
      <c r="AH179" s="197"/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  <c r="BI179" s="197"/>
      <c r="BJ179" s="197"/>
      <c r="BK179" s="197"/>
    </row>
    <row r="180" s="151" customFormat="true" ht="12.75" hidden="false" customHeight="true" outlineLevel="0" collapsed="false">
      <c r="A180" s="269" t="s">
        <v>339</v>
      </c>
      <c r="B180" s="37" t="n">
        <v>32.0890964177151</v>
      </c>
      <c r="C180" s="37" t="n">
        <v>16.4466671133663</v>
      </c>
      <c r="D180" s="37" t="n">
        <v>23.7202903363537</v>
      </c>
      <c r="E180" s="37" t="n">
        <v>23.9037647352712</v>
      </c>
      <c r="F180" s="37" t="n">
        <v>18.4476484673983</v>
      </c>
      <c r="G180" s="37" t="n">
        <v>19.2328827343664</v>
      </c>
      <c r="H180" s="37" t="n">
        <v>51.4462966232063</v>
      </c>
      <c r="I180" s="37" t="n">
        <v>22.9084578026207</v>
      </c>
      <c r="J180" s="37" t="n">
        <v>28.4144724379617</v>
      </c>
      <c r="K180" s="37" t="n">
        <v>19.9532707272645</v>
      </c>
      <c r="L180" s="37" t="n">
        <v>34.7994595848629</v>
      </c>
      <c r="M180" s="37" t="n">
        <v>22.9789971965623</v>
      </c>
      <c r="N180" s="37" t="n">
        <v>36.2837773321875</v>
      </c>
      <c r="O180" s="37" t="n">
        <v>42.8707635111498</v>
      </c>
      <c r="AE180" s="197"/>
      <c r="AF180" s="197"/>
      <c r="AG180" s="197"/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  <c r="BI180" s="197"/>
      <c r="BJ180" s="197"/>
      <c r="BK180" s="197"/>
    </row>
    <row r="181" s="151" customFormat="true" ht="12.75" hidden="false" customHeight="true" outlineLevel="0" collapsed="false">
      <c r="A181" s="269" t="s">
        <v>1384</v>
      </c>
      <c r="B181" s="37" t="n">
        <v>221.512324572905</v>
      </c>
      <c r="C181" s="37" t="n">
        <v>121.827163802713</v>
      </c>
      <c r="D181" s="37" t="n">
        <v>187.153090753831</v>
      </c>
      <c r="E181" s="37" t="n">
        <v>163.88076543731</v>
      </c>
      <c r="F181" s="37" t="n">
        <v>212.32881667378</v>
      </c>
      <c r="G181" s="37" t="n">
        <v>154.778913433711</v>
      </c>
      <c r="H181" s="37" t="n">
        <v>232.517085718609</v>
      </c>
      <c r="I181" s="37" t="n">
        <v>162.650050398607</v>
      </c>
      <c r="J181" s="37" t="n">
        <v>165.00333994676</v>
      </c>
      <c r="K181" s="37" t="n">
        <v>170.56828202339</v>
      </c>
      <c r="L181" s="37" t="n">
        <v>217.667207991594</v>
      </c>
      <c r="M181" s="37" t="n">
        <v>139.843611510508</v>
      </c>
      <c r="N181" s="37" t="n">
        <v>167.414621725707</v>
      </c>
      <c r="O181" s="37" t="n">
        <v>305.239836199387</v>
      </c>
      <c r="AE181" s="197"/>
      <c r="AF181" s="197"/>
      <c r="AG181" s="197"/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  <c r="BI181" s="197"/>
      <c r="BJ181" s="197"/>
      <c r="BK181" s="197"/>
    </row>
    <row r="182" s="151" customFormat="true" ht="12.75" hidden="false" customHeight="true" outlineLevel="0" collapsed="false">
      <c r="A182" s="269" t="s">
        <v>331</v>
      </c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AE182" s="197"/>
      <c r="AF182" s="197"/>
      <c r="AG182" s="197"/>
      <c r="AH182" s="197"/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  <c r="BI182" s="197"/>
      <c r="BJ182" s="197"/>
      <c r="BK182" s="197"/>
    </row>
    <row r="183" s="151" customFormat="true" ht="12.75" hidden="false" customHeight="true" outlineLevel="0" collapsed="false">
      <c r="A183" s="269" t="s">
        <v>341</v>
      </c>
      <c r="B183" s="37" t="n">
        <v>68.8584020500107</v>
      </c>
      <c r="C183" s="37" t="n">
        <v>39.5938282358818</v>
      </c>
      <c r="D183" s="37" t="n">
        <v>61.4355519711561</v>
      </c>
      <c r="E183" s="37" t="n">
        <v>56.6368479763633</v>
      </c>
      <c r="F183" s="37" t="n">
        <v>71.6202822851934</v>
      </c>
      <c r="G183" s="37" t="n">
        <v>55.8669450855405</v>
      </c>
      <c r="H183" s="37" t="n">
        <v>68.0906867071848</v>
      </c>
      <c r="I183" s="37" t="n">
        <v>50.3986071657656</v>
      </c>
      <c r="J183" s="37" t="n">
        <v>58.3244434252899</v>
      </c>
      <c r="K183" s="37" t="n">
        <v>45.6994265043801</v>
      </c>
      <c r="L183" s="37" t="n">
        <v>73.010630893732</v>
      </c>
      <c r="M183" s="37" t="n">
        <v>57.7757643799282</v>
      </c>
      <c r="N183" s="37" t="n">
        <v>46.4686972850823</v>
      </c>
      <c r="O183" s="37" t="n">
        <v>88.8282219951024</v>
      </c>
      <c r="AE183" s="197"/>
      <c r="AF183" s="197"/>
      <c r="AG183" s="197"/>
      <c r="AH183" s="197"/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  <c r="BI183" s="197"/>
      <c r="BJ183" s="197"/>
      <c r="BK183" s="197"/>
    </row>
    <row r="184" s="151" customFormat="true" ht="12.75" hidden="false" customHeight="true" outlineLevel="0" collapsed="false">
      <c r="A184" s="269" t="s">
        <v>1385</v>
      </c>
      <c r="B184" s="37" t="n">
        <v>142.963911895523</v>
      </c>
      <c r="C184" s="37" t="n">
        <v>79.4922243812703</v>
      </c>
      <c r="D184" s="37" t="n">
        <v>99.6252194126856</v>
      </c>
      <c r="E184" s="37" t="n">
        <v>97.5532020277284</v>
      </c>
      <c r="F184" s="37" t="n">
        <v>125.878071895188</v>
      </c>
      <c r="G184" s="37" t="n">
        <v>92.5010074367147</v>
      </c>
      <c r="H184" s="37" t="n">
        <v>153.330138955438</v>
      </c>
      <c r="I184" s="37" t="n">
        <v>103.851675371881</v>
      </c>
      <c r="J184" s="37" t="n">
        <v>100.696902324005</v>
      </c>
      <c r="K184" s="37" t="n">
        <v>121.006932152443</v>
      </c>
      <c r="L184" s="37" t="n">
        <v>139.880180684253</v>
      </c>
      <c r="M184" s="37" t="n">
        <v>77.4720476912673</v>
      </c>
      <c r="N184" s="37" t="n">
        <v>113.94379197301</v>
      </c>
      <c r="O184" s="37" t="n">
        <v>201.32110544836</v>
      </c>
      <c r="AE184" s="197"/>
      <c r="AF184" s="197"/>
      <c r="AG184" s="197"/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  <c r="BI184" s="197"/>
      <c r="BJ184" s="197"/>
      <c r="BK184" s="197"/>
    </row>
    <row r="185" s="151" customFormat="true" ht="12.75" hidden="false" customHeight="true" outlineLevel="0" collapsed="false">
      <c r="A185" s="269" t="s">
        <v>343</v>
      </c>
      <c r="B185" s="37" t="n">
        <v>10.9556446684968</v>
      </c>
      <c r="C185" s="37" t="n">
        <v>5.17765446161531</v>
      </c>
      <c r="D185" s="37" t="n">
        <v>13.0461596849945</v>
      </c>
      <c r="E185" s="37" t="n">
        <v>8.6139692739716</v>
      </c>
      <c r="F185" s="37" t="n">
        <v>7.95780914279927</v>
      </c>
      <c r="G185" s="37" t="n">
        <v>8.24266402901418</v>
      </c>
      <c r="H185" s="37" t="n">
        <v>14.1225127985272</v>
      </c>
      <c r="I185" s="37" t="n">
        <v>8.39976786096093</v>
      </c>
      <c r="J185" s="37" t="n">
        <v>10.9669893620203</v>
      </c>
      <c r="K185" s="37" t="n">
        <v>7.08019283870677</v>
      </c>
      <c r="L185" s="37" t="n">
        <v>9.55279282721727</v>
      </c>
      <c r="M185" s="37" t="n">
        <v>7.87851332453566</v>
      </c>
      <c r="N185" s="37" t="n">
        <v>9.54836245583882</v>
      </c>
      <c r="O185" s="37" t="n">
        <v>15.4334748640139</v>
      </c>
      <c r="AE185" s="197"/>
      <c r="AF185" s="197"/>
      <c r="AG185" s="197"/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  <c r="BI185" s="197"/>
      <c r="BJ185" s="197"/>
      <c r="BK185" s="197"/>
    </row>
    <row r="186" s="151" customFormat="true" ht="12.75" hidden="false" customHeight="true" outlineLevel="0" collapsed="false">
      <c r="A186" s="269" t="s">
        <v>344</v>
      </c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AE186" s="197"/>
      <c r="AF186" s="197"/>
      <c r="AG186" s="197"/>
      <c r="AH186" s="197"/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  <c r="BI186" s="197"/>
      <c r="BJ186" s="197"/>
      <c r="BK186" s="197"/>
    </row>
    <row r="187" s="151" customFormat="true" ht="12.75" hidden="false" customHeight="true" outlineLevel="0" collapsed="false">
      <c r="A187" s="269" t="s">
        <v>1387</v>
      </c>
      <c r="B187" s="37" t="n">
        <v>734.344601299569</v>
      </c>
      <c r="C187" s="37" t="n">
        <v>672.485944190976</v>
      </c>
      <c r="D187" s="37" t="n">
        <v>739.361449784145</v>
      </c>
      <c r="E187" s="37" t="n">
        <v>659.399347922526</v>
      </c>
      <c r="F187" s="37" t="n">
        <v>803.377004825326</v>
      </c>
      <c r="G187" s="37" t="n">
        <v>535.773161885922</v>
      </c>
      <c r="H187" s="37" t="n">
        <v>902.327692734472</v>
      </c>
      <c r="I187" s="37" t="n">
        <v>678.090350957574</v>
      </c>
      <c r="J187" s="37" t="n">
        <v>328.511181344154</v>
      </c>
      <c r="K187" s="37" t="n">
        <v>514.279461647883</v>
      </c>
      <c r="L187" s="37" t="n">
        <v>470.13387556805</v>
      </c>
      <c r="M187" s="37" t="n">
        <v>661.138576483951</v>
      </c>
      <c r="N187" s="37" t="n">
        <v>756.866863999491</v>
      </c>
      <c r="O187" s="37" t="n">
        <v>849.870015845034</v>
      </c>
      <c r="AE187" s="197"/>
      <c r="AF187" s="197"/>
      <c r="AG187" s="197"/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  <c r="BI187" s="197"/>
      <c r="BJ187" s="197"/>
      <c r="BK187" s="197"/>
    </row>
    <row r="188" s="151" customFormat="true" ht="12.75" hidden="false" customHeight="true" outlineLevel="0" collapsed="false">
      <c r="A188" s="259" t="s">
        <v>142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AE188" s="197"/>
      <c r="AF188" s="197"/>
      <c r="AG188" s="197"/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  <c r="BI188" s="197"/>
      <c r="BJ188" s="197"/>
      <c r="BK188" s="197"/>
    </row>
    <row r="189" s="151" customFormat="true" ht="12.75" hidden="false" customHeight="true" outlineLevel="0" collapsed="false">
      <c r="A189" s="538" t="s">
        <v>1425</v>
      </c>
      <c r="B189" s="37" t="n">
        <v>48.3313999454986</v>
      </c>
      <c r="C189" s="37" t="n">
        <v>26.8019760365969</v>
      </c>
      <c r="D189" s="37" t="n">
        <v>42.4593197020732</v>
      </c>
      <c r="E189" s="37" t="n">
        <v>48.0228787023917</v>
      </c>
      <c r="F189" s="37" t="n">
        <v>37.9804527269965</v>
      </c>
      <c r="G189" s="37" t="n">
        <v>32.9706561160567</v>
      </c>
      <c r="H189" s="37" t="n">
        <v>35.8106574534083</v>
      </c>
      <c r="I189" s="37" t="n">
        <v>58.7983750267265</v>
      </c>
      <c r="J189" s="37" t="n">
        <v>27.4174734050508</v>
      </c>
      <c r="K189" s="37" t="n">
        <v>15.4476934662693</v>
      </c>
      <c r="L189" s="37" t="n">
        <v>38.8935136536703</v>
      </c>
      <c r="M189" s="37" t="n">
        <v>45.30145161608</v>
      </c>
      <c r="N189" s="37" t="n">
        <v>40.739679811579</v>
      </c>
      <c r="O189" s="37" t="n">
        <v>47.6722890243986</v>
      </c>
      <c r="AE189" s="197"/>
      <c r="AF189" s="197"/>
      <c r="AG189" s="197"/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  <c r="BI189" s="197"/>
      <c r="BJ189" s="197"/>
      <c r="BK189" s="197"/>
    </row>
    <row r="190" s="151" customFormat="true" ht="12.75" hidden="false" customHeight="true" outlineLevel="0" collapsed="false">
      <c r="A190" s="269" t="s">
        <v>348</v>
      </c>
      <c r="B190" s="37" t="n">
        <v>36.9934283270783</v>
      </c>
      <c r="C190" s="37" t="n">
        <v>21.015185755968</v>
      </c>
      <c r="D190" s="37" t="n">
        <v>31.785189050714</v>
      </c>
      <c r="E190" s="37" t="n">
        <v>34.4558770958864</v>
      </c>
      <c r="F190" s="37" t="n">
        <v>44.1296688827959</v>
      </c>
      <c r="G190" s="37" t="n">
        <v>25.6438436458219</v>
      </c>
      <c r="H190" s="37" t="n">
        <v>44.3850402239427</v>
      </c>
      <c r="I190" s="37" t="n">
        <v>51.9258376859403</v>
      </c>
      <c r="J190" s="37" t="n">
        <v>25.4234753392289</v>
      </c>
      <c r="K190" s="37" t="n">
        <v>15.4476934662693</v>
      </c>
      <c r="L190" s="37" t="n">
        <v>21.1526126888382</v>
      </c>
      <c r="M190" s="37" t="n">
        <v>30.857510521098</v>
      </c>
      <c r="N190" s="37" t="n">
        <v>29.9182023616283</v>
      </c>
      <c r="O190" s="37" t="n">
        <v>41.1559329707038</v>
      </c>
      <c r="AE190" s="197"/>
      <c r="AF190" s="197"/>
      <c r="AG190" s="197"/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  <c r="BI190" s="197"/>
      <c r="BJ190" s="197"/>
      <c r="BK190" s="197"/>
    </row>
    <row r="191" s="151" customFormat="true" ht="12.75" hidden="false" customHeight="true" outlineLevel="0" collapsed="false">
      <c r="A191" s="269" t="s">
        <v>349</v>
      </c>
      <c r="B191" s="37" t="n">
        <v>607.227482293978</v>
      </c>
      <c r="C191" s="37" t="n">
        <v>321.319144529656</v>
      </c>
      <c r="D191" s="37" t="n">
        <v>437.402153802363</v>
      </c>
      <c r="E191" s="37" t="n">
        <v>605.131341496505</v>
      </c>
      <c r="F191" s="37" t="n">
        <v>612.389585398144</v>
      </c>
      <c r="G191" s="37" t="n">
        <v>522.951240063011</v>
      </c>
      <c r="H191" s="37" t="n">
        <v>604.746173051219</v>
      </c>
      <c r="I191" s="37" t="n">
        <v>763.615260087358</v>
      </c>
      <c r="J191" s="37" t="n">
        <v>483.04603144535</v>
      </c>
      <c r="K191" s="37" t="n">
        <v>238.151940938319</v>
      </c>
      <c r="L191" s="37" t="n">
        <v>487.192434188081</v>
      </c>
      <c r="M191" s="37" t="n">
        <v>557.404817710898</v>
      </c>
      <c r="N191" s="37" t="n">
        <v>532.798625035806</v>
      </c>
      <c r="O191" s="37" t="n">
        <v>555.948061212591</v>
      </c>
      <c r="AE191" s="197"/>
      <c r="AF191" s="197"/>
      <c r="AG191" s="0"/>
      <c r="AH191" s="0"/>
      <c r="AI191" s="0"/>
      <c r="AJ191" s="0"/>
      <c r="AK191" s="0"/>
      <c r="AL191" s="0"/>
      <c r="AM191" s="0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  <c r="BI191" s="197"/>
      <c r="BJ191" s="197"/>
      <c r="BK191" s="197"/>
    </row>
    <row r="192" s="151" customFormat="true" ht="12.75" hidden="false" customHeight="true" outlineLevel="0" collapsed="false">
      <c r="A192" s="646" t="s">
        <v>1426</v>
      </c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AE192" s="197"/>
      <c r="AF192" s="197"/>
      <c r="AG192" s="0"/>
      <c r="AH192" s="0"/>
      <c r="AI192" s="0"/>
      <c r="AJ192" s="0"/>
      <c r="AK192" s="0"/>
      <c r="AL192" s="0"/>
      <c r="AM192" s="0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  <c r="BI192" s="197"/>
      <c r="BJ192" s="197"/>
      <c r="BK192" s="197"/>
    </row>
    <row r="193" s="151" customFormat="true" ht="12.75" hidden="false" customHeight="true" outlineLevel="0" collapsed="false">
      <c r="A193" s="538" t="s">
        <v>1427</v>
      </c>
      <c r="B193" s="37" t="n">
        <v>1163.90601391885</v>
      </c>
      <c r="C193" s="37" t="n">
        <v>624.177342600699</v>
      </c>
      <c r="D193" s="37" t="n">
        <v>846.465889274861</v>
      </c>
      <c r="E193" s="37" t="n">
        <v>1170.9729697957</v>
      </c>
      <c r="F193" s="37" t="n">
        <v>1162.51614605758</v>
      </c>
      <c r="G193" s="37" t="n">
        <v>1002.35119415914</v>
      </c>
      <c r="H193" s="37" t="n">
        <v>1158.20287641593</v>
      </c>
      <c r="I193" s="37" t="n">
        <v>1466.94580409271</v>
      </c>
      <c r="J193" s="37" t="n">
        <v>937.253642442115</v>
      </c>
      <c r="K193" s="37" t="n">
        <v>459.59838950647</v>
      </c>
      <c r="L193" s="37" t="n">
        <v>935.59501722767</v>
      </c>
      <c r="M193" s="37" t="n">
        <v>1080.99097250718</v>
      </c>
      <c r="N193" s="37" t="n">
        <v>1018.22474728842</v>
      </c>
      <c r="O193" s="37" t="n">
        <v>1062.72279919708</v>
      </c>
      <c r="AE193" s="197"/>
      <c r="AF193" s="197"/>
      <c r="AG193" s="0"/>
      <c r="AH193" s="0"/>
      <c r="AI193" s="0"/>
      <c r="AJ193" s="0"/>
      <c r="AK193" s="0"/>
      <c r="AL193" s="0"/>
      <c r="AM193" s="0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  <c r="BI193" s="197"/>
      <c r="BJ193" s="197"/>
      <c r="BK193" s="197"/>
    </row>
    <row r="194" s="151" customFormat="true" ht="12.75" hidden="false" customHeight="true" outlineLevel="0" collapsed="false">
      <c r="A194" s="269" t="s">
        <v>351</v>
      </c>
      <c r="B194" s="46" t="n">
        <v>1027.11863973833</v>
      </c>
      <c r="C194" s="37" t="n">
        <v>533.647804360903</v>
      </c>
      <c r="D194" s="37" t="n">
        <v>1031.48575578303</v>
      </c>
      <c r="E194" s="37" t="n">
        <v>894.289145093166</v>
      </c>
      <c r="F194" s="37" t="n">
        <v>1239.60055000764</v>
      </c>
      <c r="G194" s="37" t="n">
        <v>1069.52817013453</v>
      </c>
      <c r="H194" s="37" t="n">
        <v>1310.9329260532</v>
      </c>
      <c r="I194" s="37" t="n">
        <v>1294.4506693401</v>
      </c>
      <c r="J194" s="37" t="n">
        <v>899.296329819849</v>
      </c>
      <c r="K194" s="37" t="n">
        <v>515.307285204224</v>
      </c>
      <c r="L194" s="37" t="n">
        <v>1009.8065200106</v>
      </c>
      <c r="M194" s="37" t="n">
        <v>1037.39228559705</v>
      </c>
      <c r="N194" s="37" t="n">
        <v>1142.42849061708</v>
      </c>
      <c r="O194" s="37" t="n">
        <v>1034.526742617</v>
      </c>
      <c r="AE194" s="18"/>
      <c r="AF194" s="0"/>
      <c r="AG194" s="0"/>
      <c r="AH194" s="0"/>
      <c r="AI194" s="0"/>
      <c r="AJ194" s="0"/>
      <c r="AK194" s="0"/>
      <c r="AL194" s="0"/>
      <c r="AM194" s="0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  <c r="BI194" s="197"/>
      <c r="BJ194" s="197"/>
      <c r="BK194" s="197"/>
    </row>
    <row r="195" s="151" customFormat="true" ht="12.75" hidden="false" customHeight="true" outlineLevel="0" collapsed="false">
      <c r="A195" s="269" t="s">
        <v>331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AE195" s="18"/>
      <c r="AF195" s="0"/>
      <c r="AG195" s="0"/>
      <c r="AH195" s="0"/>
      <c r="AI195" s="0"/>
      <c r="AJ195" s="0"/>
      <c r="AK195" s="0"/>
      <c r="AL195" s="0"/>
      <c r="AM195" s="0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  <c r="BI195" s="197"/>
      <c r="BJ195" s="197"/>
      <c r="BK195" s="197"/>
    </row>
    <row r="196" s="151" customFormat="true" ht="12.75" hidden="false" customHeight="true" outlineLevel="0" collapsed="false">
      <c r="A196" s="269" t="s">
        <v>352</v>
      </c>
      <c r="B196" s="46" t="n">
        <v>355.136295654862</v>
      </c>
      <c r="C196" s="37" t="n">
        <v>192.375268759567</v>
      </c>
      <c r="D196" s="37" t="n">
        <v>348.299898701623</v>
      </c>
      <c r="E196" s="37" t="n">
        <v>302.714776343743</v>
      </c>
      <c r="F196" s="37" t="n">
        <v>443.061709190405</v>
      </c>
      <c r="G196" s="37" t="n">
        <v>417.204377110329</v>
      </c>
      <c r="H196" s="37" t="n">
        <v>557.073065664131</v>
      </c>
      <c r="I196" s="37" t="n">
        <v>427.552043403904</v>
      </c>
      <c r="J196" s="37" t="n">
        <v>360.107837698424</v>
      </c>
      <c r="K196" s="37" t="n">
        <v>127.877237851662</v>
      </c>
      <c r="L196" s="37" t="n">
        <v>335.276967930029</v>
      </c>
      <c r="M196" s="37" t="n">
        <v>469.327041444399</v>
      </c>
      <c r="N196" s="37" t="n">
        <v>397.206030645122</v>
      </c>
      <c r="O196" s="37" t="n">
        <v>271.219210913217</v>
      </c>
      <c r="AE196" s="18"/>
      <c r="AF196" s="0"/>
      <c r="AG196" s="0"/>
      <c r="AH196" s="0"/>
      <c r="AI196" s="0"/>
      <c r="AJ196" s="0"/>
      <c r="AK196" s="0"/>
      <c r="AL196" s="0"/>
      <c r="AM196" s="0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  <c r="BI196" s="197"/>
      <c r="BJ196" s="197"/>
      <c r="BK196" s="197"/>
    </row>
    <row r="197" s="151" customFormat="true" ht="12.75" hidden="false" customHeight="true" outlineLevel="0" collapsed="false">
      <c r="A197" s="269" t="s">
        <v>353</v>
      </c>
      <c r="B197" s="46" t="n">
        <v>437.591878074044</v>
      </c>
      <c r="C197" s="37" t="n">
        <v>208.456173578478</v>
      </c>
      <c r="D197" s="37" t="n">
        <v>383.453673338175</v>
      </c>
      <c r="E197" s="37" t="n">
        <v>400.120917968914</v>
      </c>
      <c r="F197" s="37" t="n">
        <v>502.784760899457</v>
      </c>
      <c r="G197" s="37" t="n">
        <v>493.220428871957</v>
      </c>
      <c r="H197" s="37" t="n">
        <v>507.142087898102</v>
      </c>
      <c r="I197" s="37" t="n">
        <v>551.394704251931</v>
      </c>
      <c r="J197" s="37" t="n">
        <v>334.802962616913</v>
      </c>
      <c r="K197" s="37" t="n">
        <v>219.037248993442</v>
      </c>
      <c r="L197" s="37" t="n">
        <v>473.098330241187</v>
      </c>
      <c r="M197" s="37" t="n">
        <v>384.694296265901</v>
      </c>
      <c r="N197" s="37" t="n">
        <v>534.936914336309</v>
      </c>
      <c r="O197" s="37" t="n">
        <v>512.89969588539</v>
      </c>
      <c r="AE197" s="18"/>
      <c r="AF197" s="0"/>
      <c r="AG197" s="0"/>
      <c r="AH197" s="0"/>
      <c r="AI197" s="0"/>
      <c r="AJ197" s="0"/>
      <c r="AK197" s="0"/>
      <c r="AL197" s="0"/>
      <c r="AM197" s="0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  <c r="BI197" s="197"/>
      <c r="BJ197" s="197"/>
      <c r="BK197" s="197"/>
    </row>
    <row r="198" s="151" customFormat="true" ht="12.75" hidden="false" customHeight="true" outlineLevel="0" collapsed="false">
      <c r="A198" s="269" t="s">
        <v>1395</v>
      </c>
      <c r="B198" s="46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AE198" s="18"/>
      <c r="AF198" s="0"/>
      <c r="AG198" s="0"/>
      <c r="AH198" s="0"/>
      <c r="AI198" s="0"/>
      <c r="AJ198" s="0"/>
      <c r="AK198" s="0"/>
      <c r="AL198" s="0"/>
      <c r="AM198" s="0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  <c r="BI198" s="197"/>
      <c r="BJ198" s="197"/>
      <c r="BK198" s="197"/>
    </row>
    <row r="199" s="151" customFormat="true" ht="12.75" hidden="false" customHeight="true" outlineLevel="0" collapsed="false">
      <c r="A199" s="538" t="s">
        <v>1428</v>
      </c>
      <c r="B199" s="46" t="n">
        <v>7.0756494207291</v>
      </c>
      <c r="C199" s="37" t="n">
        <v>10.1250141452404</v>
      </c>
      <c r="D199" s="37" t="n">
        <v>11.5637416567604</v>
      </c>
      <c r="E199" s="37" t="n">
        <v>2.09927029364593</v>
      </c>
      <c r="F199" s="37" t="n">
        <v>54.1674189919305</v>
      </c>
      <c r="G199" s="37" t="n">
        <v>1.76781515724716</v>
      </c>
      <c r="H199" s="37" t="n">
        <v>13.7065429161649</v>
      </c>
      <c r="I199" s="37" t="n">
        <v>25.0633956478151</v>
      </c>
      <c r="J199" s="37" t="n">
        <v>1.94652885242392</v>
      </c>
      <c r="K199" s="37" t="n">
        <v>5.06444506343217</v>
      </c>
      <c r="L199" s="37" t="n">
        <v>9.27643784786642</v>
      </c>
      <c r="M199" s="37" t="n">
        <v>1.28231432088634</v>
      </c>
      <c r="N199" s="37" t="n">
        <v>6.14870016478516</v>
      </c>
      <c r="O199" s="37" t="n">
        <v>4.69934276334781</v>
      </c>
      <c r="AE199" s="18"/>
      <c r="AF199" s="0"/>
      <c r="AG199" s="197"/>
      <c r="AH199" s="197"/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  <c r="BI199" s="197"/>
      <c r="BJ199" s="197"/>
      <c r="BK199" s="197"/>
    </row>
    <row r="200" s="151" customFormat="true" ht="12.75" hidden="false" customHeight="true" outlineLevel="0" collapsed="false">
      <c r="A200" s="269" t="s">
        <v>355</v>
      </c>
      <c r="B200" s="46" t="n">
        <v>181.182604119969</v>
      </c>
      <c r="C200" s="37" t="n">
        <v>108.397210260808</v>
      </c>
      <c r="D200" s="37" t="n">
        <v>216.010694148284</v>
      </c>
      <c r="E200" s="37" t="n">
        <v>154.086439553611</v>
      </c>
      <c r="F200" s="37" t="n">
        <v>195.836053278518</v>
      </c>
      <c r="G200" s="37" t="n">
        <v>100.765463963088</v>
      </c>
      <c r="H200" s="37" t="n">
        <v>150.771972077814</v>
      </c>
      <c r="I200" s="37" t="n">
        <v>240.313734740815</v>
      </c>
      <c r="J200" s="37" t="n">
        <v>161.561894751185</v>
      </c>
      <c r="K200" s="37" t="n">
        <v>156.997796966397</v>
      </c>
      <c r="L200" s="37" t="n">
        <v>156.374238006891</v>
      </c>
      <c r="M200" s="37" t="n">
        <v>133.360689372179</v>
      </c>
      <c r="N200" s="37" t="n">
        <v>119.284783196832</v>
      </c>
      <c r="O200" s="37" t="n">
        <v>211.470424350652</v>
      </c>
      <c r="AE200" s="18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  <c r="BI200" s="197"/>
      <c r="BJ200" s="197"/>
      <c r="BK200" s="197"/>
    </row>
    <row r="201" s="151" customFormat="true" ht="12.75" hidden="false" customHeight="true" outlineLevel="0" collapsed="false">
      <c r="A201" s="269" t="s">
        <v>356</v>
      </c>
      <c r="B201" s="46" t="n">
        <v>375.664524060185</v>
      </c>
      <c r="C201" s="37" t="n">
        <v>219.406231884961</v>
      </c>
      <c r="D201" s="37" t="n">
        <v>262.918295705181</v>
      </c>
      <c r="E201" s="37" t="n">
        <v>390.390124854101</v>
      </c>
      <c r="F201" s="37" t="n">
        <v>356.333987618904</v>
      </c>
      <c r="G201" s="37" t="n">
        <v>250.850420934608</v>
      </c>
      <c r="H201" s="37" t="n">
        <v>351.629145686821</v>
      </c>
      <c r="I201" s="37" t="n">
        <v>543.340514510202</v>
      </c>
      <c r="J201" s="37" t="n">
        <v>235.041643247662</v>
      </c>
      <c r="K201" s="37" t="n">
        <v>162.344038438879</v>
      </c>
      <c r="L201" s="37" t="n">
        <v>372.745941992292</v>
      </c>
      <c r="M201" s="37" t="n">
        <v>325.579518088498</v>
      </c>
      <c r="N201" s="37" t="n">
        <v>310.120485107618</v>
      </c>
      <c r="O201" s="37" t="n">
        <v>342.175196505325</v>
      </c>
      <c r="AE201" s="197"/>
      <c r="AF201" s="197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  <c r="BI201" s="197"/>
      <c r="BJ201" s="197"/>
      <c r="BK201" s="197"/>
    </row>
    <row r="202" s="151" customFormat="true" ht="12.75" hidden="false" customHeight="true" outlineLevel="0" collapsed="false">
      <c r="A202" s="259" t="s">
        <v>1429</v>
      </c>
      <c r="B202" s="46" t="n">
        <v>275.509114251276</v>
      </c>
      <c r="C202" s="37" t="n">
        <v>151.465097579675</v>
      </c>
      <c r="D202" s="37" t="n">
        <v>194.754293114949</v>
      </c>
      <c r="E202" s="37" t="n">
        <v>302.850776359071</v>
      </c>
      <c r="F202" s="37" t="n">
        <v>255.171372489808</v>
      </c>
      <c r="G202" s="37" t="n">
        <v>171.03437790996</v>
      </c>
      <c r="H202" s="37" t="n">
        <v>247.596854063501</v>
      </c>
      <c r="I202" s="37" t="n">
        <v>337.409707261437</v>
      </c>
      <c r="J202" s="37" t="n">
        <v>167.594910837464</v>
      </c>
      <c r="K202" s="37" t="n">
        <v>125.685707178487</v>
      </c>
      <c r="L202" s="37" t="n">
        <v>296.790165133485</v>
      </c>
      <c r="M202" s="37" t="n">
        <v>224.676774879253</v>
      </c>
      <c r="N202" s="37" t="n">
        <v>253.375034641118</v>
      </c>
      <c r="O202" s="37" t="n">
        <v>239.803109026273</v>
      </c>
      <c r="AE202" s="18"/>
      <c r="AF202" s="0"/>
      <c r="AG202" s="197"/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  <c r="BI202" s="197"/>
      <c r="BJ202" s="197"/>
      <c r="BK202" s="197"/>
    </row>
    <row r="203" s="151" customFormat="true" ht="12.75" hidden="false" customHeight="true" outlineLevel="0" collapsed="false">
      <c r="A203" s="269" t="s">
        <v>1400</v>
      </c>
      <c r="B203" s="37" t="n">
        <v>211.070843733615</v>
      </c>
      <c r="C203" s="37" t="n">
        <v>113.908398155537</v>
      </c>
      <c r="D203" s="37" t="n">
        <v>185.492670430286</v>
      </c>
      <c r="E203" s="37" t="n">
        <v>213.411088762646</v>
      </c>
      <c r="F203" s="37" t="n">
        <v>192.072575219382</v>
      </c>
      <c r="G203" s="37" t="n">
        <v>118.144851082537</v>
      </c>
      <c r="H203" s="37" t="n">
        <v>212.342067434999</v>
      </c>
      <c r="I203" s="37" t="n">
        <v>248.938574788479</v>
      </c>
      <c r="J203" s="37" t="n">
        <v>170.985334144226</v>
      </c>
      <c r="K203" s="37" t="n">
        <v>105.559238686174</v>
      </c>
      <c r="L203" s="37" t="n">
        <v>170.585586200308</v>
      </c>
      <c r="M203" s="37" t="n">
        <v>206.154431992016</v>
      </c>
      <c r="N203" s="37" t="n">
        <v>178.236099175658</v>
      </c>
      <c r="O203" s="37" t="n">
        <v>230.816190744031</v>
      </c>
      <c r="AE203" s="18"/>
      <c r="AF203" s="0"/>
      <c r="AG203" s="197"/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  <c r="BI203" s="197"/>
      <c r="BJ203" s="197"/>
      <c r="BK203" s="197"/>
    </row>
    <row r="204" s="151" customFormat="true" ht="12.75" hidden="false" customHeight="true" outlineLevel="0" collapsed="false">
      <c r="A204" s="259" t="s">
        <v>1430</v>
      </c>
      <c r="B204" s="37" t="n">
        <v>147.037671465397</v>
      </c>
      <c r="C204" s="37" t="n">
        <v>76.1419773766957</v>
      </c>
      <c r="D204" s="37" t="n">
        <v>125.480335879311</v>
      </c>
      <c r="E204" s="37" t="n">
        <v>150.098414598955</v>
      </c>
      <c r="F204" s="37" t="n">
        <v>130.580413661388</v>
      </c>
      <c r="G204" s="37" t="n">
        <v>86.0900465252592</v>
      </c>
      <c r="H204" s="37" t="n">
        <v>137.19012432855</v>
      </c>
      <c r="I204" s="37" t="n">
        <v>171.813433519655</v>
      </c>
      <c r="J204" s="37" t="n">
        <v>115.153388301213</v>
      </c>
      <c r="K204" s="37" t="n">
        <v>66.9400050205004</v>
      </c>
      <c r="L204" s="37" t="n">
        <v>131.009730201837</v>
      </c>
      <c r="M204" s="37" t="n">
        <v>144.43941094982</v>
      </c>
      <c r="N204" s="37" t="n">
        <v>137.496419364079</v>
      </c>
      <c r="O204" s="37" t="n">
        <v>158.107375829121</v>
      </c>
      <c r="AE204" s="197"/>
      <c r="AF204" s="197"/>
      <c r="AG204" s="197"/>
      <c r="AH204" s="197"/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  <c r="BI204" s="197"/>
      <c r="BJ204" s="197"/>
      <c r="BK204" s="197"/>
    </row>
    <row r="205" s="151" customFormat="true" ht="12.75" hidden="false" customHeight="true" outlineLevel="0" collapsed="false">
      <c r="A205" s="269" t="s">
        <v>1431</v>
      </c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AE205" s="197"/>
      <c r="AF205" s="197"/>
      <c r="AG205" s="197"/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  <c r="BI205" s="197"/>
      <c r="BJ205" s="197"/>
      <c r="BK205" s="197"/>
    </row>
    <row r="206" s="151" customFormat="true" ht="12.75" hidden="false" customHeight="true" outlineLevel="0" collapsed="false">
      <c r="A206" s="269" t="s">
        <v>1402</v>
      </c>
      <c r="B206" s="37" t="n">
        <v>45.0486616513281</v>
      </c>
      <c r="C206" s="37" t="n">
        <v>29.8476551316647</v>
      </c>
      <c r="D206" s="37" t="n">
        <v>37.7152616348024</v>
      </c>
      <c r="E206" s="37" t="n">
        <v>38.9782109647215</v>
      </c>
      <c r="F206" s="37" t="n">
        <v>49.9171664411954</v>
      </c>
      <c r="G206" s="37" t="n">
        <v>24.7279920870425</v>
      </c>
      <c r="H206" s="37" t="n">
        <v>49.4287947948453</v>
      </c>
      <c r="I206" s="37" t="n">
        <v>35.8899172241058</v>
      </c>
      <c r="J206" s="37" t="n">
        <v>46.3604550303586</v>
      </c>
      <c r="K206" s="37" t="n">
        <v>33.4700025102502</v>
      </c>
      <c r="L206" s="37" t="n">
        <v>38.2111713088691</v>
      </c>
      <c r="M206" s="37" t="n">
        <v>34.1402244063212</v>
      </c>
      <c r="N206" s="37" t="n">
        <v>29.2816448645724</v>
      </c>
      <c r="O206" s="37" t="n">
        <v>58.3042383751638</v>
      </c>
      <c r="AE206" s="18"/>
      <c r="AF206" s="197"/>
      <c r="AG206" s="197"/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  <c r="BI206" s="197"/>
      <c r="BJ206" s="197"/>
      <c r="BK206" s="197"/>
    </row>
    <row r="207" s="151" customFormat="true" ht="12.75" hidden="false" customHeight="true" outlineLevel="0" collapsed="false">
      <c r="A207" s="269" t="s">
        <v>331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18"/>
      <c r="AF207" s="197"/>
      <c r="AG207" s="197"/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  <c r="BI207" s="197"/>
      <c r="BJ207" s="197"/>
      <c r="BK207" s="197"/>
    </row>
    <row r="208" s="151" customFormat="true" ht="12.75" hidden="false" customHeight="true" outlineLevel="0" collapsed="false">
      <c r="A208" s="269" t="s">
        <v>362</v>
      </c>
      <c r="B208" s="37" t="n">
        <v>7.83111062946705</v>
      </c>
      <c r="C208" s="37" t="n">
        <v>2.43654327605426</v>
      </c>
      <c r="D208" s="37" t="n">
        <v>4.74405806727074</v>
      </c>
      <c r="E208" s="37" t="n">
        <v>9.69071543321805</v>
      </c>
      <c r="F208" s="37" t="n">
        <v>8.31952774019923</v>
      </c>
      <c r="G208" s="37" t="n">
        <v>3.66340623511741</v>
      </c>
      <c r="H208" s="37" t="n">
        <v>7.56563185635387</v>
      </c>
      <c r="I208" s="37" t="n">
        <v>5.3453068206115</v>
      </c>
      <c r="J208" s="37" t="n">
        <v>7.9759922632875</v>
      </c>
      <c r="K208" s="37" t="n">
        <v>5.79288504985099</v>
      </c>
      <c r="L208" s="37" t="n">
        <v>5.45873875840987</v>
      </c>
      <c r="M208" s="37" t="n">
        <v>8.5350561015803</v>
      </c>
      <c r="N208" s="37" t="n">
        <v>4.45590247939145</v>
      </c>
      <c r="O208" s="37" t="n">
        <v>11.6608476750328</v>
      </c>
      <c r="AE208" s="197"/>
      <c r="AF208" s="197"/>
      <c r="AG208" s="197"/>
      <c r="AH208" s="197"/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  <c r="BI208" s="197"/>
      <c r="BJ208" s="197"/>
      <c r="BK208" s="197"/>
    </row>
    <row r="209" s="151" customFormat="true" ht="12.75" hidden="false" customHeight="true" outlineLevel="0" collapsed="false">
      <c r="A209" s="269" t="s">
        <v>1403</v>
      </c>
      <c r="B209" s="37" t="n">
        <v>31.9308921625744</v>
      </c>
      <c r="C209" s="37" t="n">
        <v>25.279136489063</v>
      </c>
      <c r="D209" s="37" t="n">
        <v>28.4643484036245</v>
      </c>
      <c r="E209" s="37" t="n">
        <v>23.4730662715726</v>
      </c>
      <c r="F209" s="37" t="n">
        <v>32.192955168597</v>
      </c>
      <c r="G209" s="37" t="n">
        <v>20.1487342931458</v>
      </c>
      <c r="H209" s="37" t="n">
        <v>34.2975310821375</v>
      </c>
      <c r="I209" s="37" t="n">
        <v>23.6720730627081</v>
      </c>
      <c r="J209" s="37" t="n">
        <v>33.8979671189719</v>
      </c>
      <c r="K209" s="37" t="n">
        <v>23.8151940938319</v>
      </c>
      <c r="L209" s="37" t="n">
        <v>29.340720826453</v>
      </c>
      <c r="M209" s="37" t="n">
        <v>22.9789971965623</v>
      </c>
      <c r="N209" s="37" t="n">
        <v>22.9160698940132</v>
      </c>
      <c r="O209" s="37" t="n">
        <v>41.8418651868822</v>
      </c>
      <c r="AE209" s="197"/>
      <c r="AF209" s="197"/>
      <c r="AG209" s="197"/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  <c r="BI209" s="197"/>
      <c r="BJ209" s="197"/>
      <c r="BK209" s="197"/>
    </row>
    <row r="210" s="151" customFormat="true" ht="15" hidden="false" customHeight="true" outlineLevel="0" collapsed="false">
      <c r="A210" s="269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AE210" s="197"/>
      <c r="AF210" s="197"/>
      <c r="AG210" s="197"/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  <c r="BI210" s="197"/>
      <c r="BJ210" s="197"/>
      <c r="BK210" s="197"/>
    </row>
    <row r="211" s="151" customFormat="true" ht="30" hidden="false" customHeight="true" outlineLevel="0" collapsed="false">
      <c r="A211" s="529" t="s">
        <v>1374</v>
      </c>
      <c r="B211" s="529"/>
      <c r="C211" s="529"/>
      <c r="D211" s="529"/>
      <c r="E211" s="529"/>
      <c r="F211" s="529"/>
      <c r="G211" s="529"/>
      <c r="H211" s="529"/>
      <c r="I211" s="98"/>
      <c r="J211" s="2"/>
      <c r="K211" s="197"/>
      <c r="L211" s="197"/>
      <c r="M211" s="197"/>
      <c r="N211" s="197"/>
      <c r="O211" s="197"/>
      <c r="P211" s="197"/>
      <c r="Y211" s="197"/>
      <c r="Z211" s="197"/>
      <c r="AA211" s="197"/>
      <c r="AB211" s="197"/>
      <c r="AC211" s="197"/>
      <c r="AD211" s="197"/>
      <c r="AE211" s="197"/>
      <c r="AF211" s="197"/>
      <c r="AG211" s="197"/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  <c r="BI211" s="197"/>
      <c r="BJ211" s="197"/>
      <c r="BK211" s="197"/>
    </row>
    <row r="212" s="151" customFormat="true" ht="12.75" hidden="false" customHeight="false" outlineLevel="0" collapsed="false">
      <c r="A212" s="7"/>
      <c r="C212" s="2"/>
      <c r="D212" s="2"/>
      <c r="E212" s="2"/>
      <c r="F212" s="2"/>
      <c r="G212" s="2"/>
      <c r="H212" s="2"/>
      <c r="I212" s="2"/>
      <c r="J212" s="2"/>
      <c r="O212" s="197"/>
      <c r="P212" s="197"/>
      <c r="Y212" s="197"/>
      <c r="Z212" s="197"/>
      <c r="AA212" s="197"/>
      <c r="AB212" s="197"/>
      <c r="AC212" s="197"/>
      <c r="AD212" s="197"/>
      <c r="AE212" s="197"/>
      <c r="AF212" s="197"/>
      <c r="AG212" s="197"/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  <c r="BI212" s="197"/>
      <c r="BJ212" s="197"/>
      <c r="BK212" s="197"/>
    </row>
    <row r="213" s="151" customFormat="true" ht="12.75" hidden="false" customHeight="false" outlineLevel="0" collapsed="false">
      <c r="A213" s="653"/>
      <c r="O213" s="197"/>
      <c r="P213" s="197"/>
      <c r="Y213" s="197"/>
      <c r="Z213" s="197"/>
      <c r="AA213" s="197"/>
      <c r="AB213" s="197"/>
      <c r="AC213" s="197"/>
      <c r="AD213" s="197"/>
      <c r="AE213" s="197"/>
      <c r="AF213" s="197"/>
      <c r="AG213" s="197"/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  <c r="BI213" s="197"/>
      <c r="BJ213" s="197"/>
      <c r="BK213" s="197"/>
    </row>
    <row r="214" s="151" customFormat="true" ht="12.75" hidden="false" customHeight="false" outlineLevel="0" collapsed="false">
      <c r="A214" s="653" t="s">
        <v>72</v>
      </c>
      <c r="B214" s="150"/>
      <c r="C214" s="150"/>
      <c r="D214" s="150"/>
      <c r="E214" s="150"/>
      <c r="F214" s="150"/>
      <c r="G214" s="150"/>
      <c r="H214" s="150"/>
      <c r="I214" s="150"/>
      <c r="J214" s="150"/>
      <c r="K214" s="150"/>
      <c r="L214" s="150"/>
      <c r="M214" s="150"/>
      <c r="N214" s="150"/>
      <c r="O214" s="150"/>
      <c r="P214" s="150"/>
      <c r="Q214" s="150"/>
      <c r="R214" s="150"/>
      <c r="S214" s="150"/>
      <c r="T214" s="150"/>
      <c r="U214" s="200"/>
      <c r="V214" s="200"/>
      <c r="W214" s="200"/>
      <c r="X214" s="200"/>
      <c r="Y214" s="200"/>
      <c r="Z214" s="200"/>
      <c r="AA214" s="200"/>
      <c r="AB214" s="200"/>
      <c r="AC214" s="200"/>
      <c r="AD214" s="200"/>
      <c r="AE214" s="197"/>
      <c r="AF214" s="197"/>
      <c r="AG214" s="197"/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  <c r="BI214" s="197"/>
      <c r="BJ214" s="197"/>
      <c r="BK214" s="197"/>
    </row>
    <row r="215" s="151" customFormat="true" ht="11.25" hidden="false" customHeight="true" outlineLevel="0" collapsed="false">
      <c r="A215" s="245" t="s">
        <v>1375</v>
      </c>
      <c r="B215" s="101" t="s">
        <v>1024</v>
      </c>
      <c r="C215" s="352"/>
      <c r="D215" s="352"/>
      <c r="E215" s="352"/>
      <c r="F215" s="352"/>
      <c r="G215" s="352" t="s">
        <v>1023</v>
      </c>
      <c r="H215" s="352"/>
      <c r="I215" s="352"/>
      <c r="J215" s="352"/>
      <c r="K215" s="352"/>
      <c r="L215" s="352"/>
      <c r="M215" s="352"/>
      <c r="N215" s="352"/>
      <c r="O215" s="353"/>
      <c r="AE215" s="197"/>
      <c r="AF215" s="197"/>
      <c r="AG215" s="197"/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  <c r="BI215" s="197"/>
      <c r="BJ215" s="197"/>
      <c r="BK215" s="197"/>
    </row>
    <row r="216" s="151" customFormat="true" ht="27" hidden="false" customHeight="true" outlineLevel="0" collapsed="false">
      <c r="A216" s="245"/>
      <c r="B216" s="245"/>
      <c r="C216" s="577" t="s">
        <v>1057</v>
      </c>
      <c r="D216" s="578" t="s">
        <v>1058</v>
      </c>
      <c r="E216" s="185" t="s">
        <v>1059</v>
      </c>
      <c r="F216" s="579" t="s">
        <v>1028</v>
      </c>
      <c r="G216" s="185" t="s">
        <v>1029</v>
      </c>
      <c r="H216" s="578" t="s">
        <v>1030</v>
      </c>
      <c r="I216" s="185" t="s">
        <v>1031</v>
      </c>
      <c r="J216" s="578" t="s">
        <v>1032</v>
      </c>
      <c r="K216" s="184" t="s">
        <v>1060</v>
      </c>
      <c r="L216" s="579" t="s">
        <v>1061</v>
      </c>
      <c r="M216" s="185" t="s">
        <v>1035</v>
      </c>
      <c r="N216" s="579" t="s">
        <v>1062</v>
      </c>
      <c r="O216" s="184" t="s">
        <v>1063</v>
      </c>
      <c r="AE216" s="197"/>
      <c r="AF216" s="197"/>
      <c r="AG216" s="197"/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  <c r="BI216" s="197"/>
      <c r="BJ216" s="197"/>
      <c r="BK216" s="197"/>
    </row>
    <row r="217" s="151" customFormat="true" ht="9.75" hidden="false" customHeight="true" outlineLevel="0" collapsed="false">
      <c r="A217" s="538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" customFormat="true" ht="12.75" hidden="false" customHeight="false" outlineLevel="0" collapsed="false">
      <c r="A218" s="56"/>
      <c r="E218" s="1" t="s">
        <v>314</v>
      </c>
      <c r="O218" s="37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</row>
    <row r="219" s="151" customFormat="true" ht="8.25" hidden="false" customHeight="true" outlineLevel="0" collapsed="false">
      <c r="A219" s="269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AE219" s="197"/>
      <c r="AF219" s="197"/>
      <c r="AG219" s="197"/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  <c r="BI219" s="197"/>
      <c r="BJ219" s="197"/>
      <c r="BK219" s="197"/>
    </row>
    <row r="220" s="151" customFormat="true" ht="15" hidden="false" customHeight="true" outlineLevel="0" collapsed="false">
      <c r="A220" s="269" t="s">
        <v>1404</v>
      </c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AE220" s="197"/>
      <c r="AF220" s="197"/>
      <c r="AG220" s="197"/>
      <c r="AH220" s="197"/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  <c r="BI220" s="197"/>
      <c r="BJ220" s="197"/>
      <c r="BK220" s="197"/>
    </row>
    <row r="221" s="151" customFormat="true" ht="15" hidden="false" customHeight="true" outlineLevel="0" collapsed="false">
      <c r="A221" s="538" t="s">
        <v>1405</v>
      </c>
      <c r="B221" s="37" t="n">
        <v>57.5863488712324</v>
      </c>
      <c r="C221" s="37" t="n">
        <v>22.2334573939951</v>
      </c>
      <c r="D221" s="37" t="n">
        <v>41.9849138953461</v>
      </c>
      <c r="E221" s="37" t="n">
        <v>61.5898803088969</v>
      </c>
      <c r="F221" s="37" t="n">
        <v>49.5554478437954</v>
      </c>
      <c r="G221" s="37" t="n">
        <v>31.138952998498</v>
      </c>
      <c r="H221" s="37" t="n">
        <v>57.4988021082894</v>
      </c>
      <c r="I221" s="37" t="n">
        <v>62.6164513271633</v>
      </c>
      <c r="J221" s="37" t="n">
        <v>44.3664569645367</v>
      </c>
      <c r="K221" s="37" t="n">
        <v>43.1248109266685</v>
      </c>
      <c r="L221" s="37" t="n">
        <v>21.1526126888382</v>
      </c>
      <c r="M221" s="37" t="n">
        <v>28.8878821899641</v>
      </c>
      <c r="N221" s="37" t="n">
        <v>43.2859097998027</v>
      </c>
      <c r="O221" s="37" t="n">
        <v>50.073051781023</v>
      </c>
      <c r="AE221" s="197"/>
      <c r="AF221" s="197"/>
      <c r="AG221" s="197"/>
      <c r="AH221" s="197"/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  <c r="BI221" s="197"/>
      <c r="BJ221" s="197"/>
      <c r="BK221" s="197"/>
    </row>
    <row r="222" s="151" customFormat="true" ht="15" hidden="false" customHeight="true" outlineLevel="0" collapsed="false">
      <c r="A222" s="259" t="s">
        <v>1432</v>
      </c>
      <c r="B222" s="37" t="n">
        <v>55.0814481648372</v>
      </c>
      <c r="C222" s="37" t="n">
        <v>20.7106178464612</v>
      </c>
      <c r="D222" s="37" t="n">
        <v>40.7988993785284</v>
      </c>
      <c r="E222" s="37" t="n">
        <v>58.1442925993083</v>
      </c>
      <c r="F222" s="37" t="n">
        <v>46.6616990645957</v>
      </c>
      <c r="G222" s="37" t="n">
        <v>30.2231014397187</v>
      </c>
      <c r="H222" s="37" t="n">
        <v>53.4637984515674</v>
      </c>
      <c r="I222" s="37" t="n">
        <v>60.3256055469013</v>
      </c>
      <c r="J222" s="37" t="n">
        <v>43.3694579316258</v>
      </c>
      <c r="K222" s="37" t="n">
        <v>41.1938492433849</v>
      </c>
      <c r="L222" s="37" t="n">
        <v>19.7879279992358</v>
      </c>
      <c r="M222" s="37" t="n">
        <v>27.5747966358748</v>
      </c>
      <c r="N222" s="37" t="n">
        <v>42.6493523027468</v>
      </c>
      <c r="O222" s="37" t="n">
        <v>45.9574584839526</v>
      </c>
      <c r="AE222" s="197"/>
      <c r="AF222" s="197"/>
      <c r="AG222" s="197"/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  <c r="BI222" s="197"/>
      <c r="BJ222" s="197"/>
      <c r="BK222" s="197"/>
    </row>
    <row r="223" s="151" customFormat="true" ht="15" hidden="false" customHeight="true" outlineLevel="0" collapsed="false">
      <c r="A223" s="269" t="s">
        <v>366</v>
      </c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AE223" s="197"/>
      <c r="AF223" s="197"/>
      <c r="AG223" s="197"/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  <c r="BI223" s="197"/>
      <c r="BJ223" s="197"/>
      <c r="BK223" s="197"/>
    </row>
    <row r="224" s="151" customFormat="true" ht="15" hidden="false" customHeight="true" outlineLevel="0" collapsed="false">
      <c r="A224" s="269" t="s">
        <v>1433</v>
      </c>
      <c r="B224" s="37" t="n">
        <v>45.6814786718911</v>
      </c>
      <c r="C224" s="37" t="n">
        <v>25.8882723080765</v>
      </c>
      <c r="D224" s="37" t="n">
        <v>23.0086816262631</v>
      </c>
      <c r="E224" s="37" t="n">
        <v>29.0721462996542</v>
      </c>
      <c r="F224" s="37" t="n">
        <v>58.5984127787946</v>
      </c>
      <c r="G224" s="37" t="n">
        <v>25.6438436458219</v>
      </c>
      <c r="H224" s="37" t="n">
        <v>86.7525786195244</v>
      </c>
      <c r="I224" s="37" t="n">
        <v>29.7809951434069</v>
      </c>
      <c r="J224" s="37" t="n">
        <v>27.4174734050508</v>
      </c>
      <c r="K224" s="37" t="n">
        <v>50.2050037653753</v>
      </c>
      <c r="L224" s="37" t="n">
        <v>42.9875677224777</v>
      </c>
      <c r="M224" s="37" t="n">
        <v>39.3925666226783</v>
      </c>
      <c r="N224" s="37" t="n">
        <v>42.6493523027468</v>
      </c>
      <c r="O224" s="37" t="n">
        <v>58.647204483253</v>
      </c>
      <c r="AE224" s="197"/>
      <c r="AF224" s="197"/>
      <c r="AG224" s="197"/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  <c r="BI224" s="197"/>
      <c r="BJ224" s="197"/>
      <c r="BK224" s="197"/>
    </row>
    <row r="225" s="151" customFormat="true" ht="15" hidden="false" customHeight="true" outlineLevel="0" collapsed="false">
      <c r="A225" s="269" t="s">
        <v>1409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197"/>
      <c r="AF225" s="197"/>
      <c r="AG225" s="197"/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  <c r="BI225" s="197"/>
      <c r="BJ225" s="197"/>
      <c r="BK225" s="197"/>
    </row>
    <row r="226" s="151" customFormat="true" ht="15" hidden="false" customHeight="true" outlineLevel="0" collapsed="false">
      <c r="A226" s="538" t="s">
        <v>1434</v>
      </c>
      <c r="B226" s="37" t="n">
        <v>137.848640979305</v>
      </c>
      <c r="C226" s="37" t="n">
        <v>68.5277796390261</v>
      </c>
      <c r="D226" s="37" t="n">
        <v>106.029697803501</v>
      </c>
      <c r="E226" s="37" t="n">
        <v>123.395109849643</v>
      </c>
      <c r="F226" s="37" t="n">
        <v>140.346815791187</v>
      </c>
      <c r="G226" s="37" t="n">
        <v>88.8376012015973</v>
      </c>
      <c r="H226" s="37" t="n">
        <v>146.268882556175</v>
      </c>
      <c r="I226" s="37" t="n">
        <v>110.724212712667</v>
      </c>
      <c r="J226" s="37" t="n">
        <v>90.7269119948954</v>
      </c>
      <c r="K226" s="37" t="n">
        <v>86.8932757477649</v>
      </c>
      <c r="L226" s="37" t="n">
        <v>94.8455859273715</v>
      </c>
      <c r="M226" s="37" t="n">
        <v>97.8248737796511</v>
      </c>
      <c r="N226" s="37" t="n">
        <v>103.122314523059</v>
      </c>
      <c r="O226" s="37" t="n">
        <v>133.756782154787</v>
      </c>
      <c r="AE226" s="197"/>
      <c r="AF226" s="197"/>
      <c r="AG226" s="197"/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  <c r="BI226" s="197"/>
      <c r="BJ226" s="197"/>
      <c r="BK226" s="197"/>
    </row>
    <row r="227" s="151" customFormat="true" ht="15" hidden="false" customHeight="true" outlineLevel="0" collapsed="false">
      <c r="A227" s="269" t="s">
        <v>33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197"/>
      <c r="AF227" s="197"/>
      <c r="AG227" s="197"/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  <c r="BI227" s="197"/>
      <c r="BJ227" s="197"/>
      <c r="BK227" s="197"/>
    </row>
    <row r="228" s="151" customFormat="true" ht="15" hidden="false" customHeight="true" outlineLevel="0" collapsed="false">
      <c r="A228" s="269" t="s">
        <v>1435</v>
      </c>
      <c r="B228" s="37" t="n">
        <v>30.6257070576632</v>
      </c>
      <c r="C228" s="37" t="n">
        <v>18.5786424799137</v>
      </c>
      <c r="D228" s="37" t="n">
        <v>31.0735803406234</v>
      </c>
      <c r="E228" s="37" t="n">
        <v>25.8419078219148</v>
      </c>
      <c r="F228" s="37" t="n">
        <v>35.8101411425967</v>
      </c>
      <c r="G228" s="37" t="n">
        <v>21.0645858519251</v>
      </c>
      <c r="H228" s="37" t="n">
        <v>28.2450255970544</v>
      </c>
      <c r="I228" s="37" t="n">
        <v>29.7809951434069</v>
      </c>
      <c r="J228" s="37" t="n">
        <v>20.9369796911297</v>
      </c>
      <c r="K228" s="37" t="n">
        <v>27.0334635659713</v>
      </c>
      <c r="L228" s="37" t="n">
        <v>17.0585586200308</v>
      </c>
      <c r="M228" s="37" t="n">
        <v>19.0397405342945</v>
      </c>
      <c r="N228" s="37" t="n">
        <v>19.7332824087336</v>
      </c>
      <c r="O228" s="37" t="n">
        <v>34.9825430250983</v>
      </c>
      <c r="AE228" s="197"/>
      <c r="AF228" s="197"/>
      <c r="AG228" s="197"/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  <c r="BI228" s="197"/>
      <c r="BJ228" s="197"/>
      <c r="BK228" s="197"/>
    </row>
    <row r="229" s="151" customFormat="true" ht="15" hidden="false" customHeight="true" outlineLevel="0" collapsed="false">
      <c r="A229" s="269" t="s">
        <v>1411</v>
      </c>
      <c r="B229" s="37" t="n">
        <v>41.3176779675921</v>
      </c>
      <c r="C229" s="37" t="n">
        <v>17.0558029323798</v>
      </c>
      <c r="D229" s="37" t="n">
        <v>30.1247687271692</v>
      </c>
      <c r="E229" s="37" t="n">
        <v>46.0847356157481</v>
      </c>
      <c r="F229" s="37" t="n">
        <v>45.5765432723958</v>
      </c>
      <c r="G229" s="37" t="n">
        <v>21.0645858519251</v>
      </c>
      <c r="H229" s="37" t="n">
        <v>44.889415681033</v>
      </c>
      <c r="I229" s="37" t="n">
        <v>22.1448425425334</v>
      </c>
      <c r="J229" s="37" t="n">
        <v>36.3904647012492</v>
      </c>
      <c r="K229" s="37" t="n">
        <v>17.378655149553</v>
      </c>
      <c r="L229" s="37" t="n">
        <v>32.7524325504592</v>
      </c>
      <c r="M229" s="37" t="n">
        <v>46.6145371701693</v>
      </c>
      <c r="N229" s="37" t="n">
        <v>35.6472198351316</v>
      </c>
      <c r="O229" s="37" t="n">
        <v>37.3833057817227</v>
      </c>
      <c r="AE229" s="197"/>
      <c r="AF229" s="197"/>
      <c r="AG229" s="197"/>
      <c r="AH229" s="197"/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  <c r="BI229" s="197"/>
      <c r="BJ229" s="197"/>
      <c r="BK229" s="197"/>
    </row>
    <row r="230" s="151" customFormat="true" ht="15" hidden="false" customHeight="true" outlineLevel="0" collapsed="false">
      <c r="A230" s="269" t="s">
        <v>1436</v>
      </c>
      <c r="B230" s="37" t="n">
        <v>50.6649127088247</v>
      </c>
      <c r="C230" s="37" t="n">
        <v>25.5837043985698</v>
      </c>
      <c r="D230" s="37" t="n">
        <v>35.5804355045306</v>
      </c>
      <c r="E230" s="37" t="n">
        <v>39.4089094284201</v>
      </c>
      <c r="F230" s="37" t="n">
        <v>48.4702920515955</v>
      </c>
      <c r="G230" s="37" t="n">
        <v>37.5499139099535</v>
      </c>
      <c r="H230" s="37" t="n">
        <v>59.0119284795602</v>
      </c>
      <c r="I230" s="37" t="n">
        <v>37.4171477442805</v>
      </c>
      <c r="J230" s="37" t="n">
        <v>28.9129719544172</v>
      </c>
      <c r="K230" s="37" t="n">
        <v>27.0334635659713</v>
      </c>
      <c r="L230" s="37" t="n">
        <v>33.4347748952605</v>
      </c>
      <c r="M230" s="37" t="n">
        <v>24.2920827506516</v>
      </c>
      <c r="N230" s="37" t="n">
        <v>39.4665648174671</v>
      </c>
      <c r="O230" s="37" t="n">
        <v>39.4411024302578</v>
      </c>
      <c r="AE230" s="197"/>
      <c r="AF230" s="197"/>
      <c r="AG230" s="197"/>
      <c r="AH230" s="197"/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  <c r="BI230" s="197"/>
      <c r="BJ230" s="197"/>
      <c r="BK230" s="197"/>
    </row>
    <row r="231" s="151" customFormat="true" ht="15" hidden="false" customHeight="true" outlineLevel="0" collapsed="false">
      <c r="A231" s="269" t="s">
        <v>1413</v>
      </c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AE231" s="197"/>
      <c r="AF231" s="197"/>
      <c r="AG231" s="197"/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  <c r="BI231" s="197"/>
      <c r="BJ231" s="197"/>
      <c r="BK231" s="197"/>
    </row>
    <row r="232" s="151" customFormat="true" ht="15" hidden="false" customHeight="true" outlineLevel="0" collapsed="false">
      <c r="A232" s="269" t="s">
        <v>1414</v>
      </c>
      <c r="B232" s="46" t="n">
        <v>27.0792950049248</v>
      </c>
      <c r="C232" s="46" t="n">
        <v>13.4009880182984</v>
      </c>
      <c r="D232" s="46" t="n">
        <v>22.7714787228996</v>
      </c>
      <c r="E232" s="46" t="n">
        <v>27.7800509085584</v>
      </c>
      <c r="F232" s="46" t="n">
        <v>27.1288948049975</v>
      </c>
      <c r="G232" s="46" t="n">
        <v>19.2328827343664</v>
      </c>
      <c r="H232" s="46" t="n">
        <v>30.2625274254155</v>
      </c>
      <c r="I232" s="46" t="n">
        <v>14.5086899416598</v>
      </c>
      <c r="J232" s="46" t="n">
        <v>15.951984526575</v>
      </c>
      <c r="K232" s="46" t="n">
        <v>16.7350012551251</v>
      </c>
      <c r="L232" s="46" t="n">
        <v>16.3762162752296</v>
      </c>
      <c r="M232" s="46" t="n">
        <v>13.7873983179374</v>
      </c>
      <c r="N232" s="46" t="n">
        <v>22.9160698940132</v>
      </c>
      <c r="O232" s="46" t="n">
        <v>21.9498309177087</v>
      </c>
      <c r="AE232" s="197"/>
      <c r="AF232" s="197"/>
      <c r="AG232" s="197"/>
      <c r="AH232" s="197"/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  <c r="BI232" s="197"/>
      <c r="BJ232" s="197"/>
      <c r="BK232" s="197"/>
    </row>
    <row r="233" s="151" customFormat="true" ht="15" hidden="false" customHeight="true" outlineLevel="0" collapsed="false">
      <c r="A233" s="269" t="s">
        <v>1415</v>
      </c>
      <c r="B233" s="46" t="n">
        <v>16.2423035277835</v>
      </c>
      <c r="C233" s="46" t="n">
        <v>10.0507410137238</v>
      </c>
      <c r="D233" s="46" t="n">
        <v>8.77650742445088</v>
      </c>
      <c r="E233" s="46" t="n">
        <v>7.96792157842373</v>
      </c>
      <c r="F233" s="46" t="n">
        <v>10.489839324599</v>
      </c>
      <c r="G233" s="46" t="n">
        <v>6.41096091145547</v>
      </c>
      <c r="H233" s="46" t="n">
        <v>18.1575164552493</v>
      </c>
      <c r="I233" s="46" t="n">
        <v>10.690613641223</v>
      </c>
      <c r="J233" s="46" t="n">
        <v>9.96999032910938</v>
      </c>
      <c r="K233" s="46" t="n">
        <v>3.21826947213944</v>
      </c>
      <c r="L233" s="46" t="n">
        <v>10.9174775168197</v>
      </c>
      <c r="M233" s="46" t="n">
        <v>5.25234221635711</v>
      </c>
      <c r="N233" s="46" t="n">
        <v>10.8214774499507</v>
      </c>
      <c r="O233" s="46" t="n">
        <v>13.3756782154787</v>
      </c>
      <c r="AE233" s="197"/>
      <c r="AF233" s="197"/>
      <c r="AG233" s="197"/>
      <c r="AH233" s="197"/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  <c r="BI233" s="197"/>
      <c r="BJ233" s="197"/>
      <c r="BK233" s="197"/>
    </row>
    <row r="234" s="151" customFormat="true" ht="15" hidden="false" customHeight="true" outlineLevel="0" collapsed="false">
      <c r="A234" s="269" t="s">
        <v>1437</v>
      </c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AE234" s="197"/>
      <c r="AF234" s="197"/>
      <c r="AG234" s="197"/>
      <c r="AH234" s="197"/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  <c r="BI234" s="197"/>
      <c r="BJ234" s="197"/>
      <c r="BK234" s="197"/>
    </row>
    <row r="235" s="151" customFormat="true" ht="15" hidden="false" customHeight="true" outlineLevel="0" collapsed="false">
      <c r="A235" s="269" t="s">
        <v>376</v>
      </c>
      <c r="B235" s="46" t="s">
        <v>267</v>
      </c>
      <c r="C235" s="655" t="s">
        <v>267</v>
      </c>
      <c r="D235" s="655" t="s">
        <v>267</v>
      </c>
      <c r="E235" s="655" t="s">
        <v>267</v>
      </c>
      <c r="F235" s="655" t="s">
        <v>267</v>
      </c>
      <c r="G235" s="655" t="s">
        <v>267</v>
      </c>
      <c r="H235" s="655" t="s">
        <v>267</v>
      </c>
      <c r="I235" s="655" t="s">
        <v>267</v>
      </c>
      <c r="J235" s="655" t="s">
        <v>267</v>
      </c>
      <c r="K235" s="655" t="s">
        <v>267</v>
      </c>
      <c r="L235" s="655" t="s">
        <v>267</v>
      </c>
      <c r="M235" s="655" t="s">
        <v>267</v>
      </c>
      <c r="N235" s="655" t="s">
        <v>267</v>
      </c>
      <c r="O235" s="655" t="s">
        <v>267</v>
      </c>
      <c r="AE235" s="197"/>
      <c r="AF235" s="197"/>
      <c r="AG235" s="197"/>
      <c r="AH235" s="197"/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  <c r="BI235" s="197"/>
      <c r="BJ235" s="197"/>
      <c r="BK235" s="197"/>
    </row>
    <row r="237" s="151" customFormat="true" ht="11.25" hidden="false" customHeight="true" outlineLevel="0" collapsed="false">
      <c r="A237" s="299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197"/>
      <c r="AF237" s="197"/>
      <c r="AG237" s="197"/>
      <c r="AH237" s="197"/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  <c r="BI237" s="197"/>
      <c r="BJ237" s="197"/>
      <c r="BK237" s="197"/>
    </row>
    <row r="238" s="151" customFormat="true" ht="11.25" hidden="false" customHeight="true" outlineLevel="0" collapsed="false">
      <c r="A238" s="299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197"/>
      <c r="AF238" s="197"/>
      <c r="AG238" s="197"/>
      <c r="AH238" s="197"/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  <c r="BI238" s="197"/>
      <c r="BJ238" s="197"/>
      <c r="BK238" s="197"/>
    </row>
    <row r="239" s="151" customFormat="true" ht="34.5" hidden="false" customHeight="true" outlineLevel="0" collapsed="false">
      <c r="A239" s="529" t="s">
        <v>1374</v>
      </c>
      <c r="B239" s="529"/>
      <c r="C239" s="529"/>
      <c r="D239" s="529"/>
      <c r="E239" s="529"/>
      <c r="F239" s="529"/>
      <c r="G239" s="529"/>
      <c r="H239" s="529"/>
      <c r="I239" s="98"/>
      <c r="J239" s="2"/>
      <c r="K239" s="197"/>
      <c r="L239" s="197"/>
      <c r="M239" s="197"/>
      <c r="N239" s="197"/>
      <c r="O239" s="197"/>
      <c r="P239" s="197"/>
      <c r="Y239" s="197"/>
      <c r="Z239" s="197"/>
      <c r="AA239" s="197"/>
      <c r="AB239" s="197"/>
      <c r="AC239" s="197"/>
      <c r="AD239" s="197"/>
      <c r="AE239" s="197"/>
      <c r="AF239" s="197"/>
      <c r="AG239" s="197"/>
      <c r="AH239" s="197"/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  <c r="BI239" s="197"/>
      <c r="BJ239" s="197"/>
      <c r="BK239" s="197"/>
    </row>
    <row r="240" s="151" customFormat="true" ht="12.75" hidden="false" customHeight="false" outlineLevel="0" collapsed="false">
      <c r="A240" s="7"/>
      <c r="C240" s="2"/>
      <c r="D240" s="2"/>
      <c r="E240" s="2"/>
      <c r="F240" s="2"/>
      <c r="G240" s="2"/>
      <c r="H240" s="2"/>
      <c r="I240" s="2"/>
      <c r="J240" s="2"/>
      <c r="O240" s="197"/>
      <c r="P240" s="197"/>
      <c r="Y240" s="197"/>
      <c r="Z240" s="197"/>
      <c r="AA240" s="197"/>
      <c r="AB240" s="197"/>
      <c r="AC240" s="197"/>
      <c r="AD240" s="197"/>
      <c r="AE240" s="197"/>
      <c r="AF240" s="197"/>
      <c r="AG240" s="197"/>
      <c r="AH240" s="197"/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  <c r="BI240" s="197"/>
      <c r="BJ240" s="197"/>
      <c r="BK240" s="197"/>
    </row>
    <row r="241" s="151" customFormat="true" ht="9.75" hidden="false" customHeight="true" outlineLevel="0" collapsed="false">
      <c r="A241" s="299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197"/>
      <c r="AF241" s="197"/>
      <c r="AG241" s="197"/>
      <c r="AH241" s="197"/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  <c r="BI241" s="197"/>
      <c r="BJ241" s="197"/>
      <c r="BK241" s="197"/>
    </row>
    <row r="242" s="151" customFormat="true" ht="11.25" hidden="false" customHeight="true" outlineLevel="0" collapsed="false">
      <c r="A242" s="653" t="s">
        <v>129</v>
      </c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197"/>
      <c r="AF242" s="197"/>
      <c r="AG242" s="197"/>
      <c r="AH242" s="197"/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  <c r="BI242" s="197"/>
      <c r="BJ242" s="197"/>
      <c r="BK242" s="197"/>
    </row>
    <row r="243" s="151" customFormat="true" ht="12.75" hidden="false" customHeight="true" outlineLevel="0" collapsed="false">
      <c r="A243" s="245" t="s">
        <v>1375</v>
      </c>
      <c r="B243" s="352"/>
      <c r="C243" s="352"/>
      <c r="D243" s="352"/>
      <c r="E243" s="352"/>
      <c r="F243" s="352"/>
      <c r="G243" s="352" t="s">
        <v>1023</v>
      </c>
      <c r="H243" s="352"/>
      <c r="I243" s="352"/>
      <c r="J243" s="352"/>
      <c r="K243" s="352"/>
      <c r="L243" s="352"/>
      <c r="M243" s="352"/>
      <c r="N243" s="352"/>
      <c r="O243" s="352"/>
      <c r="P243" s="353"/>
      <c r="Y243" s="197"/>
      <c r="Z243" s="197"/>
      <c r="AA243" s="197"/>
      <c r="AB243" s="197"/>
      <c r="AC243" s="197"/>
      <c r="AD243" s="197"/>
      <c r="AE243" s="197"/>
      <c r="AF243" s="197"/>
      <c r="AG243" s="197"/>
      <c r="AH243" s="197"/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  <c r="BI243" s="197"/>
      <c r="BJ243" s="197"/>
      <c r="BK243" s="197"/>
    </row>
    <row r="244" s="151" customFormat="true" ht="32.25" hidden="false" customHeight="true" outlineLevel="0" collapsed="false">
      <c r="A244" s="245"/>
      <c r="B244" s="578" t="s">
        <v>1038</v>
      </c>
      <c r="C244" s="185" t="s">
        <v>1039</v>
      </c>
      <c r="D244" s="578" t="s">
        <v>1040</v>
      </c>
      <c r="E244" s="185" t="s">
        <v>1041</v>
      </c>
      <c r="F244" s="578" t="s">
        <v>1042</v>
      </c>
      <c r="G244" s="184" t="s">
        <v>1064</v>
      </c>
      <c r="H244" s="578" t="s">
        <v>1044</v>
      </c>
      <c r="I244" s="185" t="s">
        <v>1045</v>
      </c>
      <c r="J244" s="185" t="s">
        <v>1046</v>
      </c>
      <c r="K244" s="579" t="s">
        <v>1065</v>
      </c>
      <c r="L244" s="184" t="s">
        <v>1048</v>
      </c>
      <c r="M244" s="184" t="s">
        <v>1066</v>
      </c>
      <c r="N244" s="578" t="s">
        <v>1050</v>
      </c>
      <c r="O244" s="185" t="s">
        <v>1051</v>
      </c>
      <c r="P244" s="585" t="s">
        <v>1052</v>
      </c>
      <c r="Q244" s="162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6.75" hidden="false" customHeight="true" outlineLevel="0" collapsed="false">
      <c r="A245" s="538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1" customFormat="true" ht="14.25" hidden="false" customHeight="true" outlineLevel="0" collapsed="false">
      <c r="A246" s="538"/>
      <c r="E246" s="1" t="s">
        <v>314</v>
      </c>
      <c r="R246" s="233"/>
      <c r="S246" s="233"/>
      <c r="T246" s="233"/>
      <c r="U246" s="233"/>
      <c r="V246" s="233"/>
      <c r="W246" s="233"/>
      <c r="X246" s="233"/>
      <c r="Y246" s="233"/>
      <c r="Z246" s="233"/>
      <c r="AA246" s="233"/>
      <c r="AB246" s="233"/>
      <c r="AC246" s="233"/>
      <c r="AD246" s="233"/>
      <c r="AE246" s="197"/>
      <c r="AF246" s="197"/>
      <c r="AG246" s="197"/>
      <c r="AH246" s="197"/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  <c r="BI246" s="197"/>
      <c r="BJ246" s="197"/>
      <c r="BK246" s="197"/>
    </row>
    <row r="247" s="151" customFormat="true" ht="6.75" hidden="false" customHeight="true" outlineLevel="0" collapsed="false">
      <c r="A247" s="299"/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197"/>
      <c r="AF247" s="197"/>
      <c r="AG247" s="197"/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  <c r="BI247" s="197"/>
      <c r="BJ247" s="197"/>
      <c r="BK247" s="197"/>
    </row>
    <row r="248" s="151" customFormat="true" ht="12.75" hidden="false" customHeight="false" outlineLevel="0" collapsed="false">
      <c r="A248" s="654" t="s">
        <v>4</v>
      </c>
      <c r="B248" s="59" t="n">
        <v>2681.78795606837</v>
      </c>
      <c r="C248" s="59" t="n">
        <v>3931.15688037944</v>
      </c>
      <c r="D248" s="59" t="n">
        <v>5008.31589295902</v>
      </c>
      <c r="E248" s="59" t="n">
        <v>2800.62568762022</v>
      </c>
      <c r="F248" s="59" t="n">
        <v>4216.39553939006</v>
      </c>
      <c r="G248" s="59" t="n">
        <v>2904.43180933095</v>
      </c>
      <c r="H248" s="59" t="n">
        <v>2602.97677493365</v>
      </c>
      <c r="I248" s="59" t="n">
        <v>3538.74556363694</v>
      </c>
      <c r="J248" s="59" t="n">
        <v>2309.01169094888</v>
      </c>
      <c r="K248" s="59" t="n">
        <v>3952.88798962536</v>
      </c>
      <c r="L248" s="59" t="n">
        <v>3380.09534111848</v>
      </c>
      <c r="M248" s="59" t="n">
        <v>3098.41016756864</v>
      </c>
      <c r="N248" s="59" t="n">
        <v>3276.96462663169</v>
      </c>
      <c r="O248" s="59" t="n">
        <v>3842.69835972996</v>
      </c>
      <c r="P248" s="59" t="n">
        <v>2567.55691549205</v>
      </c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197"/>
      <c r="AF248" s="197"/>
    </row>
    <row r="249" customFormat="false" ht="12.75" hidden="false" customHeight="false" outlineLevel="0" collapsed="false">
      <c r="A249" s="269" t="s">
        <v>1376</v>
      </c>
      <c r="B249" s="37" t="n">
        <v>62.1122551133001</v>
      </c>
      <c r="C249" s="37" t="n">
        <v>121.737286831514</v>
      </c>
      <c r="D249" s="37" t="n">
        <v>176.561559660308</v>
      </c>
      <c r="E249" s="37" t="n">
        <v>124.987838009774</v>
      </c>
      <c r="F249" s="37" t="n">
        <v>123.506135337144</v>
      </c>
      <c r="G249" s="37" t="n">
        <v>130.851312407508</v>
      </c>
      <c r="H249" s="37" t="n">
        <v>93.3280188211505</v>
      </c>
      <c r="I249" s="37" t="n">
        <v>151.990196234463</v>
      </c>
      <c r="J249" s="37" t="n">
        <v>66.2421386747629</v>
      </c>
      <c r="K249" s="37" t="n">
        <v>76.2558383376227</v>
      </c>
      <c r="L249" s="37" t="n">
        <v>94.5461359590471</v>
      </c>
      <c r="M249" s="37" t="n">
        <v>203.136737853956</v>
      </c>
      <c r="N249" s="37" t="n">
        <v>145.901563009297</v>
      </c>
      <c r="O249" s="37" t="n">
        <v>180.712067150961</v>
      </c>
      <c r="P249" s="37" t="n">
        <v>138.302675046041</v>
      </c>
      <c r="AE249" s="197"/>
      <c r="AF249" s="197"/>
    </row>
    <row r="250" customFormat="false" ht="12.75" hidden="false" customHeight="false" outlineLevel="0" collapsed="false">
      <c r="A250" s="259" t="s">
        <v>1377</v>
      </c>
      <c r="B250" s="37" t="n">
        <v>25.5756344584177</v>
      </c>
      <c r="C250" s="37" t="n">
        <v>84.8057503770094</v>
      </c>
      <c r="D250" s="37" t="n">
        <v>103.432920123323</v>
      </c>
      <c r="E250" s="37" t="n">
        <v>80.8304581141057</v>
      </c>
      <c r="F250" s="37" t="n">
        <v>73.1444102482114</v>
      </c>
      <c r="G250" s="37" t="n">
        <v>86.4553314121038</v>
      </c>
      <c r="H250" s="37" t="n">
        <v>55.8995946064183</v>
      </c>
      <c r="I250" s="37" t="n">
        <v>101.061544093072</v>
      </c>
      <c r="J250" s="37" t="n">
        <v>31.1495771149183</v>
      </c>
      <c r="K250" s="37" t="n">
        <v>22.2679864053142</v>
      </c>
      <c r="L250" s="37" t="n">
        <v>57.068388371677</v>
      </c>
      <c r="M250" s="37" t="n">
        <v>145.645208272648</v>
      </c>
      <c r="N250" s="37" t="n">
        <v>105.933847610474</v>
      </c>
      <c r="O250" s="37" t="n">
        <v>126.806478938317</v>
      </c>
      <c r="P250" s="37" t="n">
        <v>95.3070247726605</v>
      </c>
      <c r="AE250" s="151"/>
      <c r="AF250" s="151"/>
    </row>
    <row r="251" customFormat="false" ht="12.75" hidden="false" customHeight="false" outlineLevel="0" collapsed="false">
      <c r="A251" s="269" t="s">
        <v>1378</v>
      </c>
      <c r="B251" s="37" t="n">
        <v>393.134038246535</v>
      </c>
      <c r="C251" s="37" t="n">
        <v>537.217071944685</v>
      </c>
      <c r="D251" s="37" t="n">
        <v>766.427978960577</v>
      </c>
      <c r="E251" s="37" t="n">
        <v>379.454095035663</v>
      </c>
      <c r="F251" s="37" t="n">
        <v>625.124905072145</v>
      </c>
      <c r="G251" s="37" t="n">
        <v>496.923436404704</v>
      </c>
      <c r="H251" s="37" t="n">
        <v>366.50690724556</v>
      </c>
      <c r="I251" s="37" t="n">
        <v>479.047634204956</v>
      </c>
      <c r="J251" s="37" t="n">
        <v>413.224769828283</v>
      </c>
      <c r="K251" s="37" t="n">
        <v>612.770129498754</v>
      </c>
      <c r="L251" s="37" t="n">
        <v>503.394291457629</v>
      </c>
      <c r="M251" s="37" t="n">
        <v>390.175847425146</v>
      </c>
      <c r="N251" s="37" t="n">
        <v>411.706272215065</v>
      </c>
      <c r="O251" s="37" t="n">
        <v>560.104730857099</v>
      </c>
      <c r="P251" s="37" t="n">
        <v>452.17092204172</v>
      </c>
    </row>
    <row r="252" customFormat="false" ht="12.75" hidden="false" customHeight="false" outlineLevel="0" collapsed="false">
      <c r="A252" s="269" t="s">
        <v>331</v>
      </c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</row>
    <row r="253" customFormat="false" ht="12.75" hidden="false" customHeight="false" outlineLevel="0" collapsed="false">
      <c r="A253" s="269" t="s">
        <v>1379</v>
      </c>
      <c r="B253" s="37" t="n">
        <v>2.92292965239059</v>
      </c>
      <c r="C253" s="37" t="n">
        <v>4.78742139225053</v>
      </c>
      <c r="D253" s="37" t="n">
        <v>10.5282477154414</v>
      </c>
      <c r="E253" s="37" t="n">
        <v>6.73587150950881</v>
      </c>
      <c r="F253" s="37" t="n">
        <v>3.99696230864543</v>
      </c>
      <c r="G253" s="37" t="n">
        <v>7.00989173611652</v>
      </c>
      <c r="H253" s="37" t="n">
        <v>6.80516803904222</v>
      </c>
      <c r="I253" s="37" t="n">
        <v>15.9152037941846</v>
      </c>
      <c r="J253" s="37" t="n">
        <v>7.49167044536009</v>
      </c>
      <c r="K253" s="37" t="n">
        <v>6.24785230077161</v>
      </c>
      <c r="L253" s="37" t="n">
        <v>5.11060194373227</v>
      </c>
      <c r="M253" s="37" t="n">
        <v>7.66553727750778</v>
      </c>
      <c r="N253" s="37" t="n">
        <v>8.14875750849799</v>
      </c>
      <c r="O253" s="37" t="n">
        <v>4.62047898965526</v>
      </c>
      <c r="P253" s="37" t="n">
        <v>5.01615919856108</v>
      </c>
    </row>
    <row r="254" customFormat="false" ht="12.75" hidden="false" customHeight="false" outlineLevel="0" collapsed="false">
      <c r="A254" s="269" t="s">
        <v>333</v>
      </c>
      <c r="B254" s="37" t="n">
        <v>46.7668744382495</v>
      </c>
      <c r="C254" s="37" t="n">
        <v>75.5728662633834</v>
      </c>
      <c r="D254" s="37" t="n">
        <v>150.38321398948</v>
      </c>
      <c r="E254" s="37" t="n">
        <v>74.0945866045969</v>
      </c>
      <c r="F254" s="37" t="n">
        <v>69.5471441704305</v>
      </c>
      <c r="G254" s="37" t="n">
        <v>103.590622322611</v>
      </c>
      <c r="H254" s="37" t="n">
        <v>50.5526768614565</v>
      </c>
      <c r="I254" s="37" t="n">
        <v>143.236834147661</v>
      </c>
      <c r="J254" s="37" t="n">
        <v>67.0307355637482</v>
      </c>
      <c r="K254" s="37" t="n">
        <v>61.5173149614435</v>
      </c>
      <c r="L254" s="37" t="n">
        <v>61.895067985202</v>
      </c>
      <c r="M254" s="37" t="n">
        <v>89.686786146841</v>
      </c>
      <c r="N254" s="37" t="n">
        <v>70.6225650736492</v>
      </c>
      <c r="O254" s="37" t="n">
        <v>86.2489411402315</v>
      </c>
      <c r="P254" s="37" t="n">
        <v>78.1087646633082</v>
      </c>
    </row>
    <row r="255" customFormat="false" ht="12.75" hidden="false" customHeight="false" outlineLevel="0" collapsed="false">
      <c r="A255" s="269" t="s">
        <v>334</v>
      </c>
      <c r="B255" s="37" t="n">
        <v>193.644089470877</v>
      </c>
      <c r="C255" s="37" t="n">
        <v>231.164061511526</v>
      </c>
      <c r="D255" s="37" t="n">
        <v>294.506388796806</v>
      </c>
      <c r="E255" s="37" t="n">
        <v>139.208011196515</v>
      </c>
      <c r="F255" s="37" t="n">
        <v>288.980374915065</v>
      </c>
      <c r="G255" s="37" t="n">
        <v>200.950229768674</v>
      </c>
      <c r="H255" s="37" t="n">
        <v>156.518864897971</v>
      </c>
      <c r="I255" s="37" t="n">
        <v>144.82835452708</v>
      </c>
      <c r="J255" s="37" t="n">
        <v>172.702718687775</v>
      </c>
      <c r="K255" s="37" t="n">
        <v>278.42993073695</v>
      </c>
      <c r="L255" s="37" t="n">
        <v>219.188038920073</v>
      </c>
      <c r="M255" s="37" t="n">
        <v>105.017860701857</v>
      </c>
      <c r="N255" s="37" t="n">
        <v>156.766573020628</v>
      </c>
      <c r="O255" s="37" t="n">
        <v>196.113663783146</v>
      </c>
      <c r="P255" s="37" t="n">
        <v>166.249847723739</v>
      </c>
    </row>
    <row r="256" customFormat="false" ht="12.75" hidden="false" customHeight="false" outlineLevel="0" collapsed="false">
      <c r="A256" s="269" t="s">
        <v>1420</v>
      </c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</row>
    <row r="257" customFormat="false" ht="12.75" hidden="false" customHeight="false" outlineLevel="0" collapsed="false">
      <c r="A257" s="269" t="s">
        <v>1421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382</v>
      </c>
      <c r="B258" s="37" t="n">
        <v>116.917186095624</v>
      </c>
      <c r="C258" s="37" t="n">
        <v>162.772327336518</v>
      </c>
      <c r="D258" s="37" t="n">
        <v>206.296745775541</v>
      </c>
      <c r="E258" s="37" t="n">
        <v>109.270804487587</v>
      </c>
      <c r="F258" s="37" t="n">
        <v>187.457532275471</v>
      </c>
      <c r="G258" s="37" t="n">
        <v>127.735804969234</v>
      </c>
      <c r="H258" s="37" t="n">
        <v>111.313105781476</v>
      </c>
      <c r="I258" s="37" t="n">
        <v>118.568268266675</v>
      </c>
      <c r="J258" s="37" t="n">
        <v>130.11848668257</v>
      </c>
      <c r="K258" s="37" t="n">
        <v>194.56452869967</v>
      </c>
      <c r="L258" s="37" t="n">
        <v>158.144737925493</v>
      </c>
      <c r="M258" s="37" t="n">
        <v>114.216505434866</v>
      </c>
      <c r="N258" s="37" t="n">
        <v>126.499759417635</v>
      </c>
      <c r="O258" s="37" t="n">
        <v>186.359319249429</v>
      </c>
      <c r="P258" s="37" t="n">
        <v>144.035428415825</v>
      </c>
    </row>
    <row r="259" customFormat="false" ht="12.75" hidden="false" customHeight="false" outlineLevel="0" collapsed="false">
      <c r="A259" s="269" t="s">
        <v>1422</v>
      </c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</row>
    <row r="260" customFormat="false" ht="12.75" hidden="false" customHeight="false" outlineLevel="0" collapsed="false">
      <c r="A260" s="269" t="s">
        <v>1423</v>
      </c>
      <c r="B260" s="37" t="n">
        <v>2.19219723929294</v>
      </c>
      <c r="C260" s="37" t="n">
        <v>5.12938006312557</v>
      </c>
      <c r="D260" s="37" t="n">
        <v>33.8611210307439</v>
      </c>
      <c r="E260" s="37" t="n">
        <v>8.23273184495521</v>
      </c>
      <c r="F260" s="37" t="n">
        <v>11.1914944642072</v>
      </c>
      <c r="G260" s="37" t="n">
        <v>15.57753719137</v>
      </c>
      <c r="H260" s="37" t="n">
        <v>10.2077520585633</v>
      </c>
      <c r="I260" s="37" t="n">
        <v>15.9152037941846</v>
      </c>
      <c r="J260" s="37" t="n">
        <v>3.54868600043373</v>
      </c>
      <c r="K260" s="37" t="n">
        <v>16.2604361161107</v>
      </c>
      <c r="L260" s="37" t="n">
        <v>16.1835728218189</v>
      </c>
      <c r="M260" s="37" t="n">
        <v>11.4983059162617</v>
      </c>
      <c r="N260" s="37" t="n">
        <v>14.745370729663</v>
      </c>
      <c r="O260" s="37" t="n">
        <v>14.3748235233719</v>
      </c>
      <c r="P260" s="37" t="n">
        <v>13.6152892532372</v>
      </c>
    </row>
    <row r="261" customFormat="false" ht="12.75" hidden="false" customHeight="false" outlineLevel="0" collapsed="false">
      <c r="A261" s="269" t="s">
        <v>339</v>
      </c>
      <c r="B261" s="37" t="n">
        <v>24.1141696322224</v>
      </c>
      <c r="C261" s="37" t="n">
        <v>29.0664870243782</v>
      </c>
      <c r="D261" s="37" t="n">
        <v>61.177655643781</v>
      </c>
      <c r="E261" s="37" t="n">
        <v>23.9497653671424</v>
      </c>
      <c r="F261" s="37" t="n">
        <v>39.9696230864543</v>
      </c>
      <c r="G261" s="37" t="n">
        <v>28.0395669444661</v>
      </c>
      <c r="H261" s="37" t="n">
        <v>21.8737544112071</v>
      </c>
      <c r="I261" s="37" t="n">
        <v>28.6473668295323</v>
      </c>
      <c r="J261" s="37" t="n">
        <v>22.4750113360803</v>
      </c>
      <c r="K261" s="37" t="n">
        <v>38.2881205098568</v>
      </c>
      <c r="L261" s="37" t="n">
        <v>31.5153786530157</v>
      </c>
      <c r="M261" s="37" t="n">
        <v>16.8641820105171</v>
      </c>
      <c r="N261" s="37" t="n">
        <v>28.7146693156596</v>
      </c>
      <c r="O261" s="37" t="n">
        <v>15.4015966321842</v>
      </c>
      <c r="P261" s="37" t="n">
        <v>28.6637668489205</v>
      </c>
    </row>
    <row r="262" customFormat="false" ht="12.75" hidden="false" customHeight="false" outlineLevel="0" collapsed="false">
      <c r="A262" s="269" t="s">
        <v>1384</v>
      </c>
      <c r="B262" s="37" t="n">
        <v>166.606990186264</v>
      </c>
      <c r="C262" s="37" t="n">
        <v>228.7703508154</v>
      </c>
      <c r="D262" s="37" t="n">
        <v>388.122429293569</v>
      </c>
      <c r="E262" s="37" t="n">
        <v>190.849692769416</v>
      </c>
      <c r="F262" s="37" t="n">
        <v>234.221991286622</v>
      </c>
      <c r="G262" s="37" t="n">
        <v>213.41225952177</v>
      </c>
      <c r="H262" s="37" t="n">
        <v>177.420452446458</v>
      </c>
      <c r="I262" s="37" t="n">
        <v>346.155682523515</v>
      </c>
      <c r="J262" s="37" t="n">
        <v>158.50797468604</v>
      </c>
      <c r="K262" s="37" t="n">
        <v>211.385669509439</v>
      </c>
      <c r="L262" s="37" t="n">
        <v>205.843689400328</v>
      </c>
      <c r="M262" s="37" t="n">
        <v>213.101936314716</v>
      </c>
      <c r="N262" s="37" t="n">
        <v>265.028637062101</v>
      </c>
      <c r="O262" s="37" t="n">
        <v>297.764201555561</v>
      </c>
      <c r="P262" s="37" t="n">
        <v>210.678686339565</v>
      </c>
    </row>
    <row r="263" customFormat="false" ht="12.75" hidden="false" customHeight="false" outlineLevel="0" collapsed="false">
      <c r="A263" s="269" t="s">
        <v>331</v>
      </c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/>
    </row>
    <row r="264" customFormat="false" ht="12.75" hidden="false" customHeight="false" outlineLevel="0" collapsed="false">
      <c r="A264" s="269" t="s">
        <v>341</v>
      </c>
      <c r="B264" s="37" t="n">
        <v>61.3815227002024</v>
      </c>
      <c r="C264" s="37" t="n">
        <v>75.2309075925084</v>
      </c>
      <c r="D264" s="37" t="n">
        <v>96.4615128522873</v>
      </c>
      <c r="E264" s="37" t="n">
        <v>69.6040055982577</v>
      </c>
      <c r="F264" s="37" t="n">
        <v>76.7416763259922</v>
      </c>
      <c r="G264" s="37" t="n">
        <v>62.3101487654802</v>
      </c>
      <c r="H264" s="37" t="n">
        <v>69.0238472531425</v>
      </c>
      <c r="I264" s="37" t="n">
        <v>80.3717791606322</v>
      </c>
      <c r="J264" s="37" t="n">
        <v>48.1044102281017</v>
      </c>
      <c r="K264" s="37" t="n">
        <v>66.0029525107155</v>
      </c>
      <c r="L264" s="37" t="n">
        <v>78.6464854674355</v>
      </c>
      <c r="M264" s="37" t="n">
        <v>88.1536786913395</v>
      </c>
      <c r="N264" s="37" t="n">
        <v>75.2789979356481</v>
      </c>
      <c r="O264" s="37" t="n">
        <v>87.78910080345</v>
      </c>
      <c r="P264" s="37" t="n">
        <v>73.8091996359702</v>
      </c>
    </row>
    <row r="265" customFormat="false" ht="12.75" hidden="false" customHeight="false" outlineLevel="0" collapsed="false">
      <c r="A265" s="269" t="s">
        <v>1385</v>
      </c>
      <c r="B265" s="37" t="n">
        <v>100.841073007475</v>
      </c>
      <c r="C265" s="37" t="n">
        <v>144.648517780141</v>
      </c>
      <c r="D265" s="37" t="n">
        <v>281.417215961393</v>
      </c>
      <c r="E265" s="37" t="n">
        <v>111.516094990757</v>
      </c>
      <c r="F265" s="37" t="n">
        <v>149.886086574204</v>
      </c>
      <c r="G265" s="37" t="n">
        <v>141.755588441467</v>
      </c>
      <c r="H265" s="37" t="n">
        <v>99.1610199974724</v>
      </c>
      <c r="I265" s="37" t="n">
        <v>255.439020896663</v>
      </c>
      <c r="J265" s="37" t="n">
        <v>106.460580013012</v>
      </c>
      <c r="K265" s="37" t="n">
        <v>135.770636535998</v>
      </c>
      <c r="L265" s="37" t="n">
        <v>121.802679658953</v>
      </c>
      <c r="M265" s="37" t="n">
        <v>115.749612890367</v>
      </c>
      <c r="N265" s="37" t="n">
        <v>183.541061977121</v>
      </c>
      <c r="O265" s="37" t="n">
        <v>193.546731011115</v>
      </c>
      <c r="P265" s="37" t="n">
        <v>126.837168306473</v>
      </c>
    </row>
    <row r="266" customFormat="false" ht="12.75" hidden="false" customHeight="false" outlineLevel="0" collapsed="false">
      <c r="A266" s="269" t="s">
        <v>343</v>
      </c>
      <c r="B266" s="37" t="n">
        <v>5.11512689168353</v>
      </c>
      <c r="C266" s="37" t="n">
        <v>7.86504943012588</v>
      </c>
      <c r="D266" s="37" t="n">
        <v>16.6460132798195</v>
      </c>
      <c r="E266" s="37" t="n">
        <v>8.98116201267841</v>
      </c>
      <c r="F266" s="37" t="n">
        <v>9.19301330988449</v>
      </c>
      <c r="G266" s="37" t="n">
        <v>6.23101487654802</v>
      </c>
      <c r="H266" s="37" t="n">
        <v>7.77733490176254</v>
      </c>
      <c r="I266" s="37" t="n">
        <v>19.0982445530215</v>
      </c>
      <c r="J266" s="37" t="n">
        <v>3.94298444492636</v>
      </c>
      <c r="K266" s="37" t="n">
        <v>14.3380200235656</v>
      </c>
      <c r="L266" s="37" t="n">
        <v>9.08551456663515</v>
      </c>
      <c r="M266" s="37" t="n">
        <v>16.8641820105171</v>
      </c>
      <c r="N266" s="37" t="n">
        <v>5.43250500566533</v>
      </c>
      <c r="O266" s="37" t="n">
        <v>14.3748235233719</v>
      </c>
      <c r="P266" s="37" t="n">
        <v>10.7489125683452</v>
      </c>
    </row>
    <row r="267" customFormat="false" ht="12.75" hidden="false" customHeight="false" outlineLevel="0" collapsed="false">
      <c r="A267" s="269" t="s">
        <v>344</v>
      </c>
      <c r="B267" s="37"/>
      <c r="C267" s="37"/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</row>
    <row r="268" customFormat="false" ht="12.75" hidden="false" customHeight="true" outlineLevel="0" collapsed="false">
      <c r="A268" s="269" t="s">
        <v>1438</v>
      </c>
      <c r="B268" s="37" t="n">
        <v>481.55266023135</v>
      </c>
      <c r="C268" s="37" t="n">
        <v>860.368015921596</v>
      </c>
      <c r="D268" s="37" t="n">
        <v>1191.68382249374</v>
      </c>
      <c r="E268" s="37" t="n">
        <v>705.769648162978</v>
      </c>
      <c r="F268" s="37" t="n">
        <v>1059.19501179104</v>
      </c>
      <c r="G268" s="37" t="n">
        <v>610.639457901706</v>
      </c>
      <c r="H268" s="37" t="n">
        <v>556.565528907382</v>
      </c>
      <c r="I268" s="37" t="n">
        <v>738.465456050165</v>
      </c>
      <c r="J268" s="37" t="n">
        <v>362.754568933226</v>
      </c>
      <c r="K268" s="37" t="n">
        <v>627.428552204411</v>
      </c>
      <c r="L268" s="37" t="n">
        <v>751.826330389059</v>
      </c>
      <c r="M268" s="37" t="n">
        <v>737.424686096249</v>
      </c>
      <c r="N268" s="37" t="n">
        <v>816.039859065299</v>
      </c>
      <c r="O268" s="37" t="n">
        <v>965.166722283543</v>
      </c>
      <c r="P268" s="37" t="n">
        <v>475.101935520857</v>
      </c>
    </row>
    <row r="269" customFormat="false" ht="12.75" hidden="false" customHeight="true" outlineLevel="0" collapsed="false">
      <c r="A269" s="259" t="s">
        <v>1424</v>
      </c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</row>
    <row r="270" customFormat="false" ht="12.75" hidden="false" customHeight="true" outlineLevel="0" collapsed="false">
      <c r="A270" s="538" t="s">
        <v>1425</v>
      </c>
      <c r="B270" s="37" t="n">
        <v>40.9210151334683</v>
      </c>
      <c r="C270" s="37" t="n">
        <v>50.9518419603807</v>
      </c>
      <c r="D270" s="37" t="n">
        <v>61.6044764971097</v>
      </c>
      <c r="E270" s="37" t="n">
        <v>23.9497653671424</v>
      </c>
      <c r="F270" s="37" t="n">
        <v>59.5547383988169</v>
      </c>
      <c r="G270" s="37" t="n">
        <v>26.4818132253291</v>
      </c>
      <c r="H270" s="37" t="n">
        <v>28.6789224502494</v>
      </c>
      <c r="I270" s="37" t="n">
        <v>41.3795298648799</v>
      </c>
      <c r="J270" s="37" t="n">
        <v>38.2469491157857</v>
      </c>
      <c r="K270" s="37" t="n">
        <v>79.9404691816675</v>
      </c>
      <c r="L270" s="37" t="n">
        <v>39.7491262290288</v>
      </c>
      <c r="M270" s="37" t="n">
        <v>36.0280252042866</v>
      </c>
      <c r="N270" s="37" t="n">
        <v>39.9677153988235</v>
      </c>
      <c r="O270" s="37" t="n">
        <v>41.5843109068974</v>
      </c>
      <c r="P270" s="37" t="n">
        <v>35.1131143899276</v>
      </c>
    </row>
    <row r="271" customFormat="false" ht="12.75" hidden="false" customHeight="true" outlineLevel="0" collapsed="false">
      <c r="A271" s="269" t="s">
        <v>348</v>
      </c>
      <c r="B271" s="37" t="n">
        <v>27.037099284613</v>
      </c>
      <c r="C271" s="37" t="n">
        <v>39.3252471506294</v>
      </c>
      <c r="D271" s="37" t="n">
        <v>59.8971930837949</v>
      </c>
      <c r="E271" s="37" t="n">
        <v>30.6856368766512</v>
      </c>
      <c r="F271" s="37" t="n">
        <v>39.9696230864543</v>
      </c>
      <c r="G271" s="37" t="n">
        <v>33.4917049614456</v>
      </c>
      <c r="H271" s="37" t="n">
        <v>33.0536733324908</v>
      </c>
      <c r="I271" s="37" t="n">
        <v>57.2947336590645</v>
      </c>
      <c r="J271" s="37" t="n">
        <v>25.2351004475287</v>
      </c>
      <c r="K271" s="37" t="n">
        <v>37.407013134107</v>
      </c>
      <c r="L271" s="37" t="n">
        <v>42.0205048706876</v>
      </c>
      <c r="M271" s="37" t="n">
        <v>43.6935624817944</v>
      </c>
      <c r="N271" s="37" t="n">
        <v>32.9830661058252</v>
      </c>
      <c r="O271" s="37" t="n">
        <v>33.3701260363991</v>
      </c>
      <c r="P271" s="37" t="n">
        <v>24.3642018215824</v>
      </c>
    </row>
    <row r="272" customFormat="false" ht="12.75" hidden="false" customHeight="true" outlineLevel="0" collapsed="false">
      <c r="A272" s="269" t="s">
        <v>349</v>
      </c>
      <c r="B272" s="37" t="n">
        <v>486.667787123033</v>
      </c>
      <c r="C272" s="37" t="n">
        <v>751.967117254209</v>
      </c>
      <c r="D272" s="37" t="n">
        <v>831.873843137646</v>
      </c>
      <c r="E272" s="37" t="n">
        <v>400.410139731912</v>
      </c>
      <c r="F272" s="37" t="n">
        <v>687.477517087014</v>
      </c>
      <c r="G272" s="37" t="n">
        <v>406.573720694758</v>
      </c>
      <c r="H272" s="37" t="n">
        <v>412.684833224775</v>
      </c>
      <c r="I272" s="37" t="n">
        <v>529.180526156638</v>
      </c>
      <c r="J272" s="37" t="n">
        <v>415.590560495239</v>
      </c>
      <c r="K272" s="37" t="n">
        <v>881.427778431933</v>
      </c>
      <c r="L272" s="37" t="n">
        <v>575.510563330295</v>
      </c>
      <c r="M272" s="37" t="n">
        <v>441.534947184448</v>
      </c>
      <c r="N272" s="37" t="n">
        <v>490.089558725379</v>
      </c>
      <c r="O272" s="37" t="n">
        <v>518.007033395795</v>
      </c>
      <c r="P272" s="37" t="n">
        <v>423.5071551928</v>
      </c>
    </row>
    <row r="273" customFormat="false" ht="12.75" hidden="false" customHeight="true" outlineLevel="0" collapsed="false">
      <c r="A273" s="646" t="s">
        <v>1426</v>
      </c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</row>
    <row r="274" customFormat="false" ht="12.75" hidden="false" customHeight="true" outlineLevel="0" collapsed="false">
      <c r="A274" s="538" t="s">
        <v>1427</v>
      </c>
      <c r="B274" s="37" t="n">
        <v>932.91744880245</v>
      </c>
      <c r="C274" s="37" t="n">
        <v>1453.61806401779</v>
      </c>
      <c r="D274" s="37" t="n">
        <v>1562.79559456147</v>
      </c>
      <c r="E274" s="37" t="n">
        <v>763.747454175153</v>
      </c>
      <c r="F274" s="37" t="n">
        <v>1323.3731276132</v>
      </c>
      <c r="G274" s="37" t="n">
        <v>793.553526564128</v>
      </c>
      <c r="H274" s="37" t="n">
        <v>796.006731078296</v>
      </c>
      <c r="I274" s="37" t="n">
        <v>1005.69844447867</v>
      </c>
      <c r="J274" s="37" t="n">
        <v>804.382497746342</v>
      </c>
      <c r="K274" s="37" t="n">
        <v>1669.71602762446</v>
      </c>
      <c r="L274" s="37" t="n">
        <v>1113.14694422676</v>
      </c>
      <c r="M274" s="37" t="n">
        <v>854.190311211995</v>
      </c>
      <c r="N274" s="37" t="n">
        <v>944.114741612687</v>
      </c>
      <c r="O274" s="37" t="n">
        <v>1003.69783412573</v>
      </c>
      <c r="P274" s="37" t="n">
        <v>811.075374073556</v>
      </c>
    </row>
    <row r="275" customFormat="false" ht="12.75" hidden="false" customHeight="true" outlineLevel="0" collapsed="false">
      <c r="A275" s="269" t="s">
        <v>351</v>
      </c>
      <c r="B275" s="37" t="n">
        <v>1033.12492061028</v>
      </c>
      <c r="C275" s="37" t="n">
        <v>1311.78542653003</v>
      </c>
      <c r="D275" s="37" t="n">
        <v>1139.74408536702</v>
      </c>
      <c r="E275" s="37" t="n">
        <v>919.406459121327</v>
      </c>
      <c r="F275" s="37" t="n">
        <v>1270.6243745782</v>
      </c>
      <c r="G275" s="37" t="n">
        <v>923.769838838164</v>
      </c>
      <c r="H275" s="37" t="n">
        <v>862.183062640625</v>
      </c>
      <c r="I275" s="37" t="n">
        <v>857.846912059141</v>
      </c>
      <c r="J275" s="37" t="n">
        <v>741.973510852229</v>
      </c>
      <c r="K275" s="37" t="n">
        <v>1135.339700847</v>
      </c>
      <c r="L275" s="37" t="n">
        <v>1019.32692413824</v>
      </c>
      <c r="M275" s="37" t="n">
        <v>987.097544949525</v>
      </c>
      <c r="N275" s="37" t="n">
        <v>897.36145568618</v>
      </c>
      <c r="O275" s="37" t="n">
        <v>1172.14364740005</v>
      </c>
      <c r="P275" s="37" t="n">
        <v>703.398126136205</v>
      </c>
    </row>
    <row r="276" customFormat="false" ht="12.75" hidden="false" customHeight="true" outlineLevel="0" collapsed="false">
      <c r="A276" s="269" t="s">
        <v>331</v>
      </c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</row>
    <row r="277" customFormat="false" ht="12.75" hidden="false" customHeight="true" outlineLevel="0" collapsed="false">
      <c r="A277" s="269" t="s">
        <v>352</v>
      </c>
      <c r="B277" s="37" t="n">
        <v>396.595768704219</v>
      </c>
      <c r="C277" s="37" t="n">
        <v>575.987002004302</v>
      </c>
      <c r="D277" s="37" t="n">
        <v>277.738936366802</v>
      </c>
      <c r="E277" s="37" t="n">
        <v>292.406168169916</v>
      </c>
      <c r="F277" s="37" t="n">
        <v>463.878739925376</v>
      </c>
      <c r="G277" s="37" t="n">
        <v>347.754151602427</v>
      </c>
      <c r="H277" s="37" t="n">
        <v>352.625309610694</v>
      </c>
      <c r="I277" s="37" t="n">
        <v>210.996457723702</v>
      </c>
      <c r="J277" s="37" t="n">
        <v>262.734130011018</v>
      </c>
      <c r="K277" s="37" t="n">
        <v>390.206206034986</v>
      </c>
      <c r="L277" s="37" t="n">
        <v>351.549134096403</v>
      </c>
      <c r="M277" s="37" t="n">
        <v>427.095155605997</v>
      </c>
      <c r="N277" s="37" t="n">
        <v>282.027886072799</v>
      </c>
      <c r="O277" s="37" t="n">
        <v>482.412861685056</v>
      </c>
      <c r="P277" s="37" t="n">
        <v>257.306670395749</v>
      </c>
    </row>
    <row r="278" customFormat="false" ht="12.75" hidden="false" customHeight="true" outlineLevel="0" collapsed="false">
      <c r="A278" s="269" t="s">
        <v>353</v>
      </c>
      <c r="B278" s="37" t="n">
        <v>412.12086997022</v>
      </c>
      <c r="C278" s="37" t="n">
        <v>517.389480413113</v>
      </c>
      <c r="D278" s="37" t="n">
        <v>549.72020475364</v>
      </c>
      <c r="E278" s="37" t="n">
        <v>416.060517893512</v>
      </c>
      <c r="F278" s="37" t="n">
        <v>523.608945567941</v>
      </c>
      <c r="G278" s="37" t="n">
        <v>378.3932839022</v>
      </c>
      <c r="H278" s="37" t="n">
        <v>320.482519994706</v>
      </c>
      <c r="I278" s="37" t="n">
        <v>361.928230401971</v>
      </c>
      <c r="J278" s="37" t="n">
        <v>332.077448782254</v>
      </c>
      <c r="K278" s="37" t="n">
        <v>493.141228683745</v>
      </c>
      <c r="L278" s="37" t="n">
        <v>426.053267696111</v>
      </c>
      <c r="M278" s="37" t="n">
        <v>397.228361507676</v>
      </c>
      <c r="N278" s="37" t="n">
        <v>389.862077806517</v>
      </c>
      <c r="O278" s="37" t="n">
        <v>447.527634083864</v>
      </c>
      <c r="P278" s="37" t="n">
        <v>295.06362746469</v>
      </c>
    </row>
    <row r="279" customFormat="false" ht="12.75" hidden="false" customHeight="true" outlineLevel="0" collapsed="false">
      <c r="A279" s="269" t="s">
        <v>1395</v>
      </c>
      <c r="B279" s="37"/>
      <c r="C279" s="37"/>
      <c r="D279" s="37"/>
      <c r="E279" s="37"/>
      <c r="F279" s="46"/>
      <c r="G279" s="46"/>
      <c r="H279" s="37"/>
      <c r="I279" s="37"/>
      <c r="J279" s="37"/>
      <c r="K279" s="37"/>
      <c r="L279" s="37"/>
      <c r="M279" s="46"/>
      <c r="N279" s="37"/>
      <c r="O279" s="37"/>
      <c r="P279" s="37"/>
    </row>
    <row r="280" customFormat="false" ht="12.75" hidden="false" customHeight="true" outlineLevel="0" collapsed="false">
      <c r="A280" s="538" t="s">
        <v>1428</v>
      </c>
      <c r="B280" s="37" t="n">
        <v>19.7592197930927</v>
      </c>
      <c r="C280" s="37" t="n">
        <v>1.33176185434521</v>
      </c>
      <c r="D280" s="37" t="n">
        <v>4.11261998568808</v>
      </c>
      <c r="E280" s="37" t="n">
        <v>4.36427116671516</v>
      </c>
      <c r="F280" s="46" t="s">
        <v>267</v>
      </c>
      <c r="G280" s="46" t="s">
        <v>267</v>
      </c>
      <c r="H280" s="37" t="n">
        <v>8.50838548658511</v>
      </c>
      <c r="I280" s="37" t="n">
        <v>1.54012012937009</v>
      </c>
      <c r="J280" s="37" t="n">
        <v>11.5572197952061</v>
      </c>
      <c r="K280" s="37" t="n">
        <v>0.458167756596852</v>
      </c>
      <c r="L280" s="37" t="n">
        <v>11.0376494221791</v>
      </c>
      <c r="M280" s="46" t="s">
        <v>267</v>
      </c>
      <c r="N280" s="37" t="n">
        <v>6.03268205503314</v>
      </c>
      <c r="O280" s="37" t="n">
        <v>1.99344157721098</v>
      </c>
      <c r="P280" s="37" t="n">
        <v>2.7968116347364</v>
      </c>
    </row>
    <row r="281" customFormat="false" ht="12.75" hidden="false" customHeight="true" outlineLevel="0" collapsed="false">
      <c r="A281" s="269" t="s">
        <v>355</v>
      </c>
      <c r="B281" s="37" t="n">
        <v>175.010232453107</v>
      </c>
      <c r="C281" s="37" t="n">
        <v>133.842066361693</v>
      </c>
      <c r="D281" s="37" t="n">
        <v>265.401076409738</v>
      </c>
      <c r="E281" s="37" t="n">
        <v>122.199592668024</v>
      </c>
      <c r="F281" s="37" t="n">
        <v>187.723503448062</v>
      </c>
      <c r="G281" s="37" t="n">
        <v>127.152399044059</v>
      </c>
      <c r="H281" s="37" t="n">
        <v>155.98706725406</v>
      </c>
      <c r="I281" s="37" t="n">
        <v>260.280301863545</v>
      </c>
      <c r="J281" s="37" t="n">
        <v>115.572197952061</v>
      </c>
      <c r="K281" s="37" t="n">
        <v>206.022767883051</v>
      </c>
      <c r="L281" s="37" t="n">
        <v>192.606982417024</v>
      </c>
      <c r="M281" s="37" t="n">
        <v>134.400573442447</v>
      </c>
      <c r="N281" s="37" t="n">
        <v>189.275399476665</v>
      </c>
      <c r="O281" s="37" t="n">
        <v>181.403183526199</v>
      </c>
      <c r="P281" s="37" t="n">
        <v>125.856523563138</v>
      </c>
    </row>
    <row r="282" customFormat="false" ht="12.75" hidden="false" customHeight="true" outlineLevel="0" collapsed="false">
      <c r="A282" s="269" t="s">
        <v>356</v>
      </c>
      <c r="B282" s="37" t="n">
        <v>334.868779926056</v>
      </c>
      <c r="C282" s="37" t="n">
        <v>440.754695759757</v>
      </c>
      <c r="D282" s="37" t="n">
        <v>573.726858697581</v>
      </c>
      <c r="E282" s="37" t="n">
        <v>195.76711420776</v>
      </c>
      <c r="F282" s="37" t="n">
        <v>406.507416905102</v>
      </c>
      <c r="G282" s="37" t="n">
        <v>212.314225053079</v>
      </c>
      <c r="H282" s="37" t="n">
        <v>240.124864929763</v>
      </c>
      <c r="I282" s="37" t="n">
        <v>390.213382507903</v>
      </c>
      <c r="J282" s="37" t="n">
        <v>252.774053914364</v>
      </c>
      <c r="K282" s="37" t="n">
        <v>532.808217678183</v>
      </c>
      <c r="L282" s="37" t="n">
        <v>329.218588277947</v>
      </c>
      <c r="M282" s="37" t="n">
        <v>283.509214049457</v>
      </c>
      <c r="N282" s="37" t="n">
        <v>314.9555944587</v>
      </c>
      <c r="O282" s="37" t="n">
        <v>331.371220462438</v>
      </c>
      <c r="P282" s="37" t="n">
        <v>292.479313334999</v>
      </c>
    </row>
    <row r="283" customFormat="false" ht="12.75" hidden="false" customHeight="true" outlineLevel="0" collapsed="false">
      <c r="A283" s="259" t="s">
        <v>1439</v>
      </c>
      <c r="B283" s="37" t="n">
        <v>251.530395781563</v>
      </c>
      <c r="C283" s="37" t="n">
        <v>350.073107636936</v>
      </c>
      <c r="D283" s="37" t="n">
        <v>435.02691192997</v>
      </c>
      <c r="E283" s="37" t="n">
        <v>94.0298737533334</v>
      </c>
      <c r="F283" s="37" t="n">
        <v>287.770970587993</v>
      </c>
      <c r="G283" s="37" t="n">
        <v>139.43023734829</v>
      </c>
      <c r="H283" s="37" t="n">
        <v>148.077000040021</v>
      </c>
      <c r="I283" s="37" t="n">
        <v>291.425184404636</v>
      </c>
      <c r="J283" s="37" t="n">
        <v>194.627945665692</v>
      </c>
      <c r="K283" s="37" t="n">
        <v>408.323464954763</v>
      </c>
      <c r="L283" s="37" t="n">
        <v>205.834712386923</v>
      </c>
      <c r="M283" s="37" t="n">
        <v>177.980784375492</v>
      </c>
      <c r="N283" s="37" t="n">
        <v>243.011423135647</v>
      </c>
      <c r="O283" s="37" t="n">
        <v>215.973574997883</v>
      </c>
      <c r="P283" s="37" t="n">
        <v>201.355105160276</v>
      </c>
    </row>
    <row r="284" customFormat="false" ht="12.75" hidden="false" customHeight="true" outlineLevel="0" collapsed="false">
      <c r="A284" s="269" t="s">
        <v>1400</v>
      </c>
      <c r="B284" s="37" t="n">
        <v>175.375779143435</v>
      </c>
      <c r="C284" s="37" t="n">
        <v>216.801797334774</v>
      </c>
      <c r="D284" s="37" t="n">
        <v>320.115639996529</v>
      </c>
      <c r="E284" s="37" t="n">
        <v>128.729988848391</v>
      </c>
      <c r="F284" s="37" t="n">
        <v>225.428674207602</v>
      </c>
      <c r="G284" s="37" t="n">
        <v>175.247293402913</v>
      </c>
      <c r="H284" s="37" t="n">
        <v>139.992028231726</v>
      </c>
      <c r="I284" s="37" t="n">
        <v>219.629812359747</v>
      </c>
      <c r="J284" s="37" t="n">
        <v>152.987796463143</v>
      </c>
      <c r="K284" s="37" t="n">
        <v>268.177044910043</v>
      </c>
      <c r="L284" s="37" t="n">
        <v>190.511883569131</v>
      </c>
      <c r="M284" s="37" t="n">
        <v>171.708035016174</v>
      </c>
      <c r="N284" s="37" t="n">
        <v>215.74805593928</v>
      </c>
      <c r="O284" s="37" t="n">
        <v>182.25222681418</v>
      </c>
      <c r="P284" s="37" t="n">
        <v>172.699195264746</v>
      </c>
    </row>
    <row r="285" customFormat="false" ht="12.75" hidden="false" customHeight="true" outlineLevel="0" collapsed="false">
      <c r="A285" s="259" t="s">
        <v>1440</v>
      </c>
      <c r="B285" s="37" t="n">
        <v>118.378650921819</v>
      </c>
      <c r="C285" s="37" t="n">
        <v>165.507996703518</v>
      </c>
      <c r="D285" s="37" t="n">
        <v>222.658211819808</v>
      </c>
      <c r="E285" s="37" t="n">
        <v>92.0569106299537</v>
      </c>
      <c r="F285" s="37" t="n">
        <v>165.074543347056</v>
      </c>
      <c r="G285" s="37" t="n">
        <v>116.831528935275</v>
      </c>
      <c r="H285" s="37" t="n">
        <v>101.105353722913</v>
      </c>
      <c r="I285" s="37" t="n">
        <v>161.539318510974</v>
      </c>
      <c r="J285" s="37" t="n">
        <v>104.094789346056</v>
      </c>
      <c r="K285" s="37" t="n">
        <v>188.637079080989</v>
      </c>
      <c r="L285" s="37" t="n">
        <v>120.383068007916</v>
      </c>
      <c r="M285" s="37" t="n">
        <v>128.781026262131</v>
      </c>
      <c r="N285" s="37" t="n">
        <v>142.797274434631</v>
      </c>
      <c r="O285" s="37" t="n">
        <v>138.100983135252</v>
      </c>
      <c r="P285" s="37" t="n">
        <v>103.906154827337</v>
      </c>
    </row>
    <row r="286" customFormat="false" ht="12.75" hidden="false" customHeight="true" outlineLevel="0" collapsed="false">
      <c r="A286" s="269" t="s">
        <v>1431</v>
      </c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</row>
    <row r="287" customFormat="false" ht="12.75" hidden="false" customHeight="false" outlineLevel="0" collapsed="false">
      <c r="A287" s="269" t="s">
        <v>1402</v>
      </c>
      <c r="B287" s="37" t="n">
        <v>27.7678316977106</v>
      </c>
      <c r="C287" s="37" t="n">
        <v>36.247619112754</v>
      </c>
      <c r="D287" s="37" t="n">
        <v>63.3117599104245</v>
      </c>
      <c r="E287" s="37" t="n">
        <v>41.9120893924992</v>
      </c>
      <c r="F287" s="37" t="n">
        <v>47.5638514728806</v>
      </c>
      <c r="G287" s="37" t="n">
        <v>45.9537347145416</v>
      </c>
      <c r="H287" s="37" t="n">
        <v>39.3727579401729</v>
      </c>
      <c r="I287" s="37" t="n">
        <v>54.9074530899368</v>
      </c>
      <c r="J287" s="37" t="n">
        <v>26.4179957810066</v>
      </c>
      <c r="K287" s="37" t="n">
        <v>59.3545968573303</v>
      </c>
      <c r="L287" s="37" t="n">
        <v>51.3899417675301</v>
      </c>
      <c r="M287" s="37" t="n">
        <v>23.7631655602741</v>
      </c>
      <c r="N287" s="37" t="n">
        <v>30.2668136029925</v>
      </c>
      <c r="O287" s="37" t="n">
        <v>39.5307646892728</v>
      </c>
      <c r="P287" s="37" t="n">
        <v>37.2628969035966</v>
      </c>
    </row>
    <row r="288" customFormat="false" ht="12.75" hidden="false" customHeight="false" outlineLevel="0" collapsed="false">
      <c r="A288" s="269" t="s">
        <v>331</v>
      </c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</row>
    <row r="289" customFormat="false" ht="12.75" hidden="false" customHeight="false" outlineLevel="0" collapsed="false">
      <c r="A289" s="269" t="s">
        <v>362</v>
      </c>
      <c r="B289" s="37" t="n">
        <v>2.92292965239059</v>
      </c>
      <c r="C289" s="37" t="n">
        <v>7.86504943012588</v>
      </c>
      <c r="D289" s="37" t="n">
        <v>15.5078243376096</v>
      </c>
      <c r="E289" s="37" t="n">
        <v>10.4780223481248</v>
      </c>
      <c r="F289" s="37" t="n">
        <v>9.59270954074903</v>
      </c>
      <c r="G289" s="37" t="n">
        <v>9.34652231482203</v>
      </c>
      <c r="H289" s="37" t="n">
        <v>8.2634183331227</v>
      </c>
      <c r="I289" s="37" t="n">
        <v>8.75336208680152</v>
      </c>
      <c r="J289" s="37" t="n">
        <v>3.54868600043373</v>
      </c>
      <c r="K289" s="37" t="n">
        <v>6.56825498286246</v>
      </c>
      <c r="L289" s="37" t="n">
        <v>11.6408155385013</v>
      </c>
      <c r="M289" s="37" t="n">
        <v>4.59932236650467</v>
      </c>
      <c r="N289" s="37" t="n">
        <v>5.04446893383209</v>
      </c>
      <c r="O289" s="37" t="n">
        <v>6.16063865287368</v>
      </c>
      <c r="P289" s="37" t="n">
        <v>5.73275336978409</v>
      </c>
    </row>
    <row r="290" customFormat="false" ht="12.75" hidden="false" customHeight="false" outlineLevel="0" collapsed="false">
      <c r="A290" s="269" t="s">
        <v>1403</v>
      </c>
      <c r="B290" s="37" t="n">
        <v>18.9990427405388</v>
      </c>
      <c r="C290" s="37" t="n">
        <v>24.2790656321277</v>
      </c>
      <c r="D290" s="37" t="n">
        <v>40.2634338306745</v>
      </c>
      <c r="E290" s="37" t="n">
        <v>25.4466257025888</v>
      </c>
      <c r="F290" s="37" t="n">
        <v>30.7766097765698</v>
      </c>
      <c r="G290" s="37" t="n">
        <v>32.7128281018771</v>
      </c>
      <c r="H290" s="37" t="n">
        <v>29.6510893129697</v>
      </c>
      <c r="I290" s="37" t="n">
        <v>41.3795298648799</v>
      </c>
      <c r="J290" s="37" t="n">
        <v>19.3206237801392</v>
      </c>
      <c r="K290" s="37" t="n">
        <v>44.7762748221965</v>
      </c>
      <c r="L290" s="37" t="n">
        <v>35.7742136061259</v>
      </c>
      <c r="M290" s="37" t="n">
        <v>17.6307357382679</v>
      </c>
      <c r="N290" s="37" t="n">
        <v>22.5060921663278</v>
      </c>
      <c r="O290" s="37" t="n">
        <v>30.8031932643684</v>
      </c>
      <c r="P290" s="37" t="n">
        <v>27.2305785064744</v>
      </c>
    </row>
    <row r="291" customFormat="false" ht="12.75" hidden="false" customHeight="false" outlineLevel="0" collapsed="false">
      <c r="A291" s="269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</row>
    <row r="293" s="151" customFormat="true" ht="30.75" hidden="false" customHeight="true" outlineLevel="0" collapsed="false">
      <c r="A293" s="529" t="s">
        <v>1374</v>
      </c>
      <c r="B293" s="529"/>
      <c r="C293" s="529"/>
      <c r="D293" s="529"/>
      <c r="E293" s="529"/>
      <c r="F293" s="529"/>
      <c r="G293" s="529"/>
      <c r="H293" s="529"/>
      <c r="I293" s="98"/>
      <c r="J293" s="2"/>
      <c r="K293" s="197"/>
      <c r="L293" s="197"/>
      <c r="M293" s="197"/>
      <c r="N293" s="197"/>
      <c r="O293" s="197"/>
      <c r="P293" s="197"/>
      <c r="Y293" s="197"/>
      <c r="Z293" s="197"/>
      <c r="AA293" s="197"/>
      <c r="AB293" s="197"/>
      <c r="AC293" s="197"/>
      <c r="AD293" s="197"/>
      <c r="AE293" s="197"/>
      <c r="AF293" s="197"/>
      <c r="AG293" s="197"/>
      <c r="AH293" s="197"/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  <c r="BI293" s="197"/>
      <c r="BJ293" s="197"/>
      <c r="BK293" s="197"/>
    </row>
    <row r="294" s="151" customFormat="true" ht="11.25" hidden="false" customHeight="true" outlineLevel="0" collapsed="false">
      <c r="A294" s="299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197"/>
      <c r="AF294" s="197"/>
      <c r="AG294" s="197"/>
      <c r="AH294" s="197"/>
      <c r="AI294" s="197"/>
      <c r="AJ294" s="197"/>
      <c r="AK294" s="197"/>
      <c r="AL294" s="197"/>
      <c r="AM294" s="197"/>
      <c r="AN294" s="197"/>
      <c r="AO294" s="197"/>
      <c r="AP294" s="19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  <c r="BI294" s="197"/>
      <c r="BJ294" s="197"/>
      <c r="BK294" s="197"/>
    </row>
    <row r="295" s="151" customFormat="true" ht="11.25" hidden="false" customHeight="true" outlineLevel="0" collapsed="false">
      <c r="A295" s="653" t="s">
        <v>72</v>
      </c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197"/>
      <c r="AF295" s="197"/>
      <c r="AG295" s="197"/>
      <c r="AH295" s="197"/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  <c r="BI295" s="197"/>
      <c r="BJ295" s="197"/>
      <c r="BK295" s="197"/>
    </row>
    <row r="296" s="151" customFormat="true" ht="12.75" hidden="false" customHeight="true" outlineLevel="0" collapsed="false">
      <c r="A296" s="245" t="s">
        <v>1375</v>
      </c>
      <c r="B296" s="352"/>
      <c r="C296" s="352"/>
      <c r="D296" s="352"/>
      <c r="E296" s="352"/>
      <c r="F296" s="352"/>
      <c r="G296" s="352" t="s">
        <v>1023</v>
      </c>
      <c r="H296" s="352"/>
      <c r="I296" s="352"/>
      <c r="J296" s="352"/>
      <c r="K296" s="352"/>
      <c r="L296" s="352"/>
      <c r="M296" s="352"/>
      <c r="N296" s="352"/>
      <c r="O296" s="352"/>
      <c r="P296" s="353"/>
      <c r="Y296" s="197"/>
      <c r="Z296" s="197"/>
      <c r="AA296" s="197"/>
      <c r="AB296" s="197"/>
      <c r="AC296" s="197"/>
      <c r="AD296" s="197"/>
      <c r="AE296" s="197"/>
      <c r="AF296" s="197"/>
      <c r="AG296" s="197"/>
      <c r="AH296" s="197"/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  <c r="BI296" s="197"/>
      <c r="BJ296" s="197"/>
      <c r="BK296" s="197"/>
    </row>
    <row r="297" s="151" customFormat="true" ht="32.25" hidden="false" customHeight="true" outlineLevel="0" collapsed="false">
      <c r="A297" s="245"/>
      <c r="B297" s="578" t="s">
        <v>1038</v>
      </c>
      <c r="C297" s="185" t="s">
        <v>1039</v>
      </c>
      <c r="D297" s="578" t="s">
        <v>1040</v>
      </c>
      <c r="E297" s="185" t="s">
        <v>1041</v>
      </c>
      <c r="F297" s="578" t="s">
        <v>1042</v>
      </c>
      <c r="G297" s="184" t="s">
        <v>1064</v>
      </c>
      <c r="H297" s="578" t="s">
        <v>1044</v>
      </c>
      <c r="I297" s="185" t="s">
        <v>1045</v>
      </c>
      <c r="J297" s="185" t="s">
        <v>1046</v>
      </c>
      <c r="K297" s="184" t="s">
        <v>1065</v>
      </c>
      <c r="L297" s="579" t="s">
        <v>1048</v>
      </c>
      <c r="M297" s="184" t="s">
        <v>1066</v>
      </c>
      <c r="N297" s="578" t="s">
        <v>1050</v>
      </c>
      <c r="O297" s="185" t="s">
        <v>1051</v>
      </c>
      <c r="P297" s="585" t="s">
        <v>1052</v>
      </c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17.25" hidden="false" customHeight="true" outlineLevel="0" collapsed="false">
      <c r="A298" s="538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233" customFormat="true" ht="12.75" hidden="false" customHeight="false" outlineLevel="0" collapsed="false">
      <c r="A299" s="269"/>
      <c r="B299" s="37"/>
      <c r="C299" s="37"/>
      <c r="E299" s="1" t="s">
        <v>314</v>
      </c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</row>
    <row r="300" customFormat="false" ht="12.75" hidden="false" customHeight="false" outlineLevel="0" collapsed="false">
      <c r="A300" s="269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</row>
    <row r="301" customFormat="false" ht="12.75" hidden="false" customHeight="false" outlineLevel="0" collapsed="false">
      <c r="A301" s="269" t="s">
        <v>1404</v>
      </c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538" t="s">
        <v>1405</v>
      </c>
      <c r="B302" s="37" t="n">
        <v>29.9600289370036</v>
      </c>
      <c r="C302" s="37" t="n">
        <v>48.2161725933804</v>
      </c>
      <c r="D302" s="37" t="n">
        <v>81.8073302213351</v>
      </c>
      <c r="E302" s="37" t="n">
        <v>52.390111740624</v>
      </c>
      <c r="F302" s="37" t="n">
        <v>93.1292217914385</v>
      </c>
      <c r="G302" s="37" t="n">
        <v>46.7326115741101</v>
      </c>
      <c r="H302" s="37" t="n">
        <v>77.2872655862652</v>
      </c>
      <c r="I302" s="37" t="n">
        <v>79.5760189709229</v>
      </c>
      <c r="J302" s="37" t="n">
        <v>29.5723833369477</v>
      </c>
      <c r="K302" s="37" t="n">
        <v>73.4523148693278</v>
      </c>
      <c r="L302" s="37" t="n">
        <v>75.8072621653621</v>
      </c>
      <c r="M302" s="37" t="n">
        <v>56.7249758535576</v>
      </c>
      <c r="N302" s="37" t="n">
        <v>53.1609418411536</v>
      </c>
      <c r="O302" s="37" t="n">
        <v>72.9008907256719</v>
      </c>
      <c r="P302" s="37" t="n">
        <v>20.7812309654673</v>
      </c>
    </row>
    <row r="303" customFormat="false" ht="12.75" hidden="false" customHeight="false" outlineLevel="0" collapsed="false">
      <c r="A303" s="259" t="s">
        <v>1441</v>
      </c>
      <c r="B303" s="37" t="n">
        <v>29.9600289370036</v>
      </c>
      <c r="C303" s="37" t="n">
        <v>45.8224618972551</v>
      </c>
      <c r="D303" s="37" t="n">
        <v>78.108216159153</v>
      </c>
      <c r="E303" s="37" t="n">
        <v>52.390111740624</v>
      </c>
      <c r="F303" s="37" t="n">
        <v>89.5319557136576</v>
      </c>
      <c r="G303" s="37" t="n">
        <v>46.7326115741101</v>
      </c>
      <c r="H303" s="37" t="n">
        <v>74.3707649981043</v>
      </c>
      <c r="I303" s="37" t="n">
        <v>77.9844985915045</v>
      </c>
      <c r="J303" s="37" t="n">
        <v>28.7837864479625</v>
      </c>
      <c r="K303" s="37" t="n">
        <v>69.2870800021467</v>
      </c>
      <c r="L303" s="37" t="n">
        <v>73.8198058539106</v>
      </c>
      <c r="M303" s="37" t="n">
        <v>55.9584221258068</v>
      </c>
      <c r="N303" s="37" t="n">
        <v>51.9968336256538</v>
      </c>
      <c r="O303" s="37" t="n">
        <v>69.3071848448289</v>
      </c>
      <c r="P303" s="37" t="n">
        <v>20.7812309654673</v>
      </c>
    </row>
    <row r="304" customFormat="false" ht="12.75" hidden="false" customHeight="false" outlineLevel="0" collapsed="false">
      <c r="A304" s="269" t="s">
        <v>366</v>
      </c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</row>
    <row r="305" customFormat="false" ht="12.75" hidden="false" customHeight="false" outlineLevel="0" collapsed="false">
      <c r="A305" s="269" t="s">
        <v>1433</v>
      </c>
      <c r="B305" s="37" t="n">
        <v>26.3063668715153</v>
      </c>
      <c r="C305" s="37" t="n">
        <v>65.9980234788824</v>
      </c>
      <c r="D305" s="37" t="n">
        <v>72.4172714481036</v>
      </c>
      <c r="E305" s="37" t="n">
        <v>39.6667988893296</v>
      </c>
      <c r="F305" s="37" t="n">
        <v>58.7553459370878</v>
      </c>
      <c r="G305" s="37" t="n">
        <v>45.9537347145416</v>
      </c>
      <c r="H305" s="37" t="n">
        <v>29.6510893129697</v>
      </c>
      <c r="I305" s="37" t="n">
        <v>69.231136504703</v>
      </c>
      <c r="J305" s="37" t="n">
        <v>39.4298444492637</v>
      </c>
      <c r="K305" s="37" t="n">
        <v>38.3682211803795</v>
      </c>
      <c r="L305" s="37" t="n">
        <v>38.0455922477847</v>
      </c>
      <c r="M305" s="37" t="n">
        <v>50.5925460315514</v>
      </c>
      <c r="N305" s="37" t="n">
        <v>70.6225650736492</v>
      </c>
      <c r="O305" s="37" t="n">
        <v>62.119773083143</v>
      </c>
      <c r="P305" s="37" t="n">
        <v>18.6314484517983</v>
      </c>
    </row>
    <row r="306" customFormat="false" ht="12.75" hidden="false" customHeight="false" outlineLevel="0" collapsed="false">
      <c r="A306" s="269" t="s">
        <v>1442</v>
      </c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</row>
    <row r="307" customFormat="false" ht="12.75" hidden="false" customHeight="false" outlineLevel="0" collapsed="false">
      <c r="A307" s="538" t="s">
        <v>1443</v>
      </c>
      <c r="B307" s="37" t="n">
        <v>103.764002659866</v>
      </c>
      <c r="C307" s="37" t="n">
        <v>128.576460249014</v>
      </c>
      <c r="D307" s="37" t="n">
        <v>172.008803891468</v>
      </c>
      <c r="E307" s="37" t="n">
        <v>128.729988848391</v>
      </c>
      <c r="F307" s="37" t="n">
        <v>161.077581038411</v>
      </c>
      <c r="G307" s="37" t="n">
        <v>118.389282654412</v>
      </c>
      <c r="H307" s="37" t="n">
        <v>109.368772056036</v>
      </c>
      <c r="I307" s="37" t="n">
        <v>162.335078700683</v>
      </c>
      <c r="J307" s="37" t="n">
        <v>111.980758235909</v>
      </c>
      <c r="K307" s="37" t="n">
        <v>203.696005139259</v>
      </c>
      <c r="L307" s="37" t="n">
        <v>157.860815595286</v>
      </c>
      <c r="M307" s="37" t="n">
        <v>105.017860701857</v>
      </c>
      <c r="N307" s="37" t="n">
        <v>125.335651202136</v>
      </c>
      <c r="O307" s="37" t="n">
        <v>151.962420104217</v>
      </c>
      <c r="P307" s="37" t="n">
        <v>80.2585471769773</v>
      </c>
    </row>
    <row r="308" customFormat="false" ht="12.75" hidden="false" customHeight="false" outlineLevel="0" collapsed="false">
      <c r="A308" s="269" t="s">
        <v>331</v>
      </c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</row>
    <row r="309" customFormat="false" ht="12.75" hidden="false" customHeight="false" outlineLevel="0" collapsed="false">
      <c r="A309" s="269" t="s">
        <v>1435</v>
      </c>
      <c r="B309" s="37" t="n">
        <v>14.614648261953</v>
      </c>
      <c r="C309" s="37" t="n">
        <v>29.0664870243782</v>
      </c>
      <c r="D309" s="37" t="n">
        <v>40.9748019195557</v>
      </c>
      <c r="E309" s="37" t="n">
        <v>31.4340670443744</v>
      </c>
      <c r="F309" s="37" t="n">
        <v>37.9711419321316</v>
      </c>
      <c r="G309" s="37" t="n">
        <v>33.4917049614456</v>
      </c>
      <c r="H309" s="37" t="n">
        <v>34.0258401952111</v>
      </c>
      <c r="I309" s="37" t="n">
        <v>38.9922492957522</v>
      </c>
      <c r="J309" s="37" t="n">
        <v>19.3206237801392</v>
      </c>
      <c r="K309" s="37" t="n">
        <v>36.285603746789</v>
      </c>
      <c r="L309" s="37" t="n">
        <v>32.9349903040524</v>
      </c>
      <c r="M309" s="37" t="n">
        <v>26.0628267435265</v>
      </c>
      <c r="N309" s="37" t="n">
        <v>31.042885746659</v>
      </c>
      <c r="O309" s="37" t="n">
        <v>36.9638319172421</v>
      </c>
      <c r="P309" s="37" t="n">
        <v>19.3480426230213</v>
      </c>
    </row>
    <row r="310" customFormat="false" ht="12.75" hidden="false" customHeight="false" outlineLevel="0" collapsed="false">
      <c r="A310" s="269" t="s">
        <v>1411</v>
      </c>
      <c r="B310" s="37" t="n">
        <v>40.9210151334683</v>
      </c>
      <c r="C310" s="37" t="n">
        <v>51.2938006312557</v>
      </c>
      <c r="D310" s="37" t="n">
        <v>40.8325283017794</v>
      </c>
      <c r="E310" s="37" t="n">
        <v>50.1448212374544</v>
      </c>
      <c r="F310" s="37" t="n">
        <v>51.9605100123906</v>
      </c>
      <c r="G310" s="37" t="n">
        <v>32.7128281018771</v>
      </c>
      <c r="H310" s="37" t="n">
        <v>29.1650058816095</v>
      </c>
      <c r="I310" s="37" t="n">
        <v>41.3795298648799</v>
      </c>
      <c r="J310" s="37" t="n">
        <v>44.9500226721606</v>
      </c>
      <c r="K310" s="37" t="n">
        <v>62.798925689807</v>
      </c>
      <c r="L310" s="37" t="n">
        <v>41.7365825404802</v>
      </c>
      <c r="M310" s="37" t="n">
        <v>19.9303969215202</v>
      </c>
      <c r="N310" s="37" t="n">
        <v>34.9232464649914</v>
      </c>
      <c r="O310" s="37" t="n">
        <v>26.1827142747131</v>
      </c>
      <c r="P310" s="37" t="n">
        <v>21.4978251366903</v>
      </c>
    </row>
    <row r="311" customFormat="false" ht="12.75" hidden="false" customHeight="false" outlineLevel="0" collapsed="false">
      <c r="A311" s="269" t="s">
        <v>1436</v>
      </c>
      <c r="B311" s="37" t="n">
        <v>36.5366206548824</v>
      </c>
      <c r="C311" s="37" t="n">
        <v>33.5119497457537</v>
      </c>
      <c r="D311" s="37" t="n">
        <v>59.6126458482424</v>
      </c>
      <c r="E311" s="37" t="n">
        <v>40.4152290570528</v>
      </c>
      <c r="F311" s="37" t="n">
        <v>55.1580798593069</v>
      </c>
      <c r="G311" s="37" t="n">
        <v>42.8382272762676</v>
      </c>
      <c r="H311" s="37" t="n">
        <v>35.9701739206517</v>
      </c>
      <c r="I311" s="37" t="n">
        <v>58.0904938487737</v>
      </c>
      <c r="J311" s="37" t="n">
        <v>37.8526506712931</v>
      </c>
      <c r="K311" s="37" t="n">
        <v>85.7878181298256</v>
      </c>
      <c r="L311" s="37" t="n">
        <v>68.7092039101783</v>
      </c>
      <c r="M311" s="37" t="n">
        <v>40.6273475707912</v>
      </c>
      <c r="N311" s="37" t="n">
        <v>46.1762925481553</v>
      </c>
      <c r="O311" s="37" t="n">
        <v>68.2804117360166</v>
      </c>
      <c r="P311" s="37" t="n">
        <v>33.6799260474815</v>
      </c>
    </row>
    <row r="312" customFormat="false" ht="12.75" hidden="false" customHeight="false" outlineLevel="0" collapsed="false">
      <c r="A312" s="269" t="s">
        <v>1444</v>
      </c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</row>
    <row r="313" customFormat="false" ht="12.75" hidden="false" customHeight="false" outlineLevel="0" collapsed="false">
      <c r="A313" s="269" t="s">
        <v>1414</v>
      </c>
      <c r="B313" s="37" t="n">
        <v>21.1912399798318</v>
      </c>
      <c r="C313" s="37" t="n">
        <v>18.4657682272521</v>
      </c>
      <c r="D313" s="37" t="n">
        <v>34.4302155018489</v>
      </c>
      <c r="E313" s="37" t="n">
        <v>28.4403463734816</v>
      </c>
      <c r="F313" s="37" t="n">
        <v>35.1732683160798</v>
      </c>
      <c r="G313" s="37" t="n">
        <v>24.9240595061921</v>
      </c>
      <c r="H313" s="37" t="n">
        <v>22.8459212739275</v>
      </c>
      <c r="I313" s="37" t="n">
        <v>34.2176881574969</v>
      </c>
      <c r="J313" s="37" t="n">
        <v>26.023697336514</v>
      </c>
      <c r="K313" s="37" t="n">
        <v>36.9264091109707</v>
      </c>
      <c r="L313" s="37" t="n">
        <v>36.0581359363333</v>
      </c>
      <c r="M313" s="37" t="n">
        <v>23.7631655602741</v>
      </c>
      <c r="N313" s="37" t="n">
        <v>22.5060921663278</v>
      </c>
      <c r="O313" s="37" t="n">
        <v>28.7496470467438</v>
      </c>
      <c r="P313" s="37" t="n">
        <v>25.0807959928054</v>
      </c>
    </row>
    <row r="314" customFormat="false" ht="12.75" hidden="false" customHeight="false" outlineLevel="0" collapsed="false">
      <c r="A314" s="269" t="s">
        <v>1445</v>
      </c>
      <c r="B314" s="37" t="n">
        <v>12.42245102266</v>
      </c>
      <c r="C314" s="37" t="n">
        <v>10.9426774680012</v>
      </c>
      <c r="D314" s="37" t="n">
        <v>19.4914856353442</v>
      </c>
      <c r="E314" s="37" t="n">
        <v>6.73587150950881</v>
      </c>
      <c r="F314" s="37" t="n">
        <v>10.7917982333427</v>
      </c>
      <c r="G314" s="37" t="n">
        <v>12.462029753096</v>
      </c>
      <c r="H314" s="37" t="n">
        <v>8.74950176448286</v>
      </c>
      <c r="I314" s="37" t="n">
        <v>21.4855251221492</v>
      </c>
      <c r="J314" s="37" t="n">
        <v>6.70307355637482</v>
      </c>
      <c r="K314" s="37" t="n">
        <v>37.0866104520161</v>
      </c>
      <c r="L314" s="37" t="n">
        <v>16.4674951520262</v>
      </c>
      <c r="M314" s="37" t="n">
        <v>11.4983059162617</v>
      </c>
      <c r="N314" s="37" t="n">
        <v>12.0291182268304</v>
      </c>
      <c r="O314" s="37" t="n">
        <v>28.7496470467438</v>
      </c>
      <c r="P314" s="37" t="n">
        <v>7.88253588345312</v>
      </c>
    </row>
    <row r="315" customFormat="false" ht="12.75" hidden="false" customHeight="false" outlineLevel="0" collapsed="false">
      <c r="A315" s="269" t="s">
        <v>1437</v>
      </c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</row>
    <row r="316" customFormat="false" ht="12.75" hidden="false" customHeight="false" outlineLevel="0" collapsed="false">
      <c r="A316" s="269" t="s">
        <v>376</v>
      </c>
      <c r="B316" s="46" t="s">
        <v>267</v>
      </c>
      <c r="C316" s="46" t="s">
        <v>267</v>
      </c>
      <c r="D316" s="46" t="s">
        <v>267</v>
      </c>
      <c r="E316" s="46" t="s">
        <v>267</v>
      </c>
      <c r="F316" s="46" t="s">
        <v>267</v>
      </c>
      <c r="G316" s="46" t="s">
        <v>267</v>
      </c>
      <c r="H316" s="46" t="s">
        <v>267</v>
      </c>
      <c r="I316" s="46" t="s">
        <v>267</v>
      </c>
      <c r="J316" s="46" t="s">
        <v>267</v>
      </c>
      <c r="K316" s="46" t="s">
        <v>267</v>
      </c>
      <c r="L316" s="46" t="s">
        <v>267</v>
      </c>
      <c r="M316" s="46" t="s">
        <v>267</v>
      </c>
      <c r="N316" s="46" t="s">
        <v>267</v>
      </c>
      <c r="O316" s="46" t="s">
        <v>267</v>
      </c>
      <c r="P316" s="46" t="s">
        <v>267</v>
      </c>
    </row>
    <row r="317" customFormat="false" ht="12.75" hidden="false" customHeight="false" outlineLevel="0" collapsed="false">
      <c r="A317" s="269"/>
    </row>
    <row r="318" s="151" customFormat="true" ht="11.25" hidden="false" customHeight="true" outlineLevel="0" collapsed="false">
      <c r="A318" s="656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197"/>
      <c r="AF318" s="197"/>
      <c r="AG318" s="197"/>
      <c r="AH318" s="197"/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  <c r="BI318" s="197"/>
      <c r="BJ318" s="197"/>
      <c r="BK318" s="197"/>
    </row>
    <row r="319" s="151" customFormat="true" ht="13.5" hidden="false" customHeight="true" outlineLevel="0" collapsed="false">
      <c r="A319" s="657" t="s">
        <v>377</v>
      </c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197"/>
      <c r="AF319" s="197"/>
      <c r="AG319" s="197"/>
      <c r="AH319" s="197"/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  <c r="BI319" s="197"/>
      <c r="BJ319" s="197"/>
      <c r="BK319" s="197"/>
    </row>
    <row r="320" s="151" customFormat="true" ht="14.25" hidden="false" customHeight="true" outlineLevel="0" collapsed="false">
      <c r="A320" s="657" t="s">
        <v>378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197"/>
      <c r="AF320" s="197"/>
      <c r="AG320" s="197"/>
      <c r="AH320" s="197"/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  <c r="BI320" s="197"/>
      <c r="BJ320" s="197"/>
      <c r="BK320" s="197"/>
    </row>
  </sheetData>
  <sheetProtection sheet="true" password="ca93" objects="true" scenarios="true"/>
  <mergeCells count="20">
    <mergeCell ref="A1:H1"/>
    <mergeCell ref="A3:A4"/>
    <mergeCell ref="B3:B4"/>
    <mergeCell ref="A53:H53"/>
    <mergeCell ref="A56:A57"/>
    <mergeCell ref="B56:B57"/>
    <mergeCell ref="A79:H79"/>
    <mergeCell ref="A82:A83"/>
    <mergeCell ref="A132:H132"/>
    <mergeCell ref="A135:A136"/>
    <mergeCell ref="A158:H158"/>
    <mergeCell ref="A162:A163"/>
    <mergeCell ref="B162:B163"/>
    <mergeCell ref="A211:H211"/>
    <mergeCell ref="A215:A216"/>
    <mergeCell ref="B215:B216"/>
    <mergeCell ref="A239:H239"/>
    <mergeCell ref="A243:A244"/>
    <mergeCell ref="A293:H293"/>
    <mergeCell ref="A296:A297"/>
  </mergeCells>
  <printOptions headings="false" gridLines="false" gridLinesSet="true" horizontalCentered="false" verticalCentered="false"/>
  <pageMargins left="0.0395833333333333" right="0.170138888888889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colBreaks count="1" manualBreakCount="1">
    <brk id="15" man="true" max="65535" min="0"/>
  </col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9" width="30.56"/>
    <col collapsed="false" customWidth="true" hidden="false" outlineLevel="0" max="2" min="2" style="0" width="8.7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  <col collapsed="false" customWidth="true" hidden="false" outlineLevel="0" max="12" min="12" style="0" width="7.42"/>
    <col collapsed="false" customWidth="true" hidden="false" outlineLevel="0" max="13" min="13" style="0" width="7.56"/>
    <col collapsed="false" customWidth="true" hidden="false" outlineLevel="0" max="14" min="14" style="0" width="8.14"/>
    <col collapsed="false" customWidth="true" hidden="false" outlineLevel="0" max="15" min="15" style="0" width="7.28"/>
    <col collapsed="false" customWidth="true" hidden="false" outlineLevel="0" max="30" min="16" style="0" width="6.56"/>
  </cols>
  <sheetData>
    <row r="1" s="659" customFormat="true" ht="12.75" hidden="false" customHeight="true" outlineLevel="0" collapsed="false">
      <c r="A1" s="658" t="s">
        <v>1446</v>
      </c>
      <c r="C1" s="660"/>
      <c r="D1" s="660"/>
      <c r="E1" s="660"/>
      <c r="F1" s="660"/>
      <c r="G1" s="660"/>
      <c r="H1" s="660"/>
      <c r="I1" s="660"/>
      <c r="J1" s="660"/>
      <c r="K1" s="660"/>
      <c r="L1" s="660"/>
      <c r="M1" s="660"/>
      <c r="N1" s="660"/>
      <c r="O1" s="660"/>
      <c r="P1" s="660"/>
      <c r="Q1" s="660"/>
      <c r="R1" s="660"/>
      <c r="S1" s="660"/>
      <c r="T1" s="660"/>
      <c r="U1" s="548"/>
      <c r="V1" s="548"/>
      <c r="W1" s="548"/>
      <c r="X1" s="548"/>
      <c r="Y1" s="548"/>
      <c r="Z1" s="548"/>
      <c r="AA1" s="548"/>
      <c r="AB1" s="548"/>
      <c r="AC1" s="548"/>
      <c r="AD1" s="548"/>
    </row>
    <row r="2" s="150" customFormat="true" ht="12.75" hidden="false" customHeight="true" outlineLevel="0" collapsed="false">
      <c r="A2" s="653"/>
      <c r="U2" s="200"/>
      <c r="V2" s="200"/>
      <c r="W2" s="200"/>
      <c r="X2" s="200"/>
      <c r="Y2" s="200"/>
      <c r="Z2" s="200"/>
      <c r="AA2" s="200"/>
      <c r="AB2" s="200"/>
      <c r="AC2" s="200"/>
      <c r="AD2" s="200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0" customFormat="true" ht="10.5" hidden="false" customHeight="true" outlineLevel="0" collapsed="false">
      <c r="A5" s="538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</row>
    <row r="6" s="9" customFormat="true" ht="12.75" hidden="false" customHeight="true" outlineLevel="0" collapsed="false">
      <c r="A6" s="56"/>
      <c r="B6" s="1"/>
      <c r="C6" s="1"/>
      <c r="D6" s="1"/>
      <c r="E6" s="1"/>
      <c r="F6" s="1"/>
      <c r="G6" s="1" t="s">
        <v>38</v>
      </c>
      <c r="H6" s="1"/>
      <c r="I6" s="1"/>
      <c r="J6" s="1"/>
      <c r="K6" s="1"/>
      <c r="L6" s="1"/>
      <c r="M6" s="1"/>
      <c r="N6" s="1"/>
      <c r="O6" s="1"/>
    </row>
    <row r="7" s="150" customFormat="true" ht="8.25" hidden="false" customHeight="true" outlineLevel="0" collapsed="false">
      <c r="A7" s="538"/>
      <c r="B7" s="151"/>
      <c r="C7" s="151"/>
      <c r="D7" s="151"/>
      <c r="E7" s="151"/>
      <c r="F7" s="651"/>
      <c r="G7" s="151"/>
      <c r="H7" s="151"/>
      <c r="I7" s="151"/>
      <c r="J7" s="151"/>
      <c r="K7" s="151"/>
      <c r="L7" s="151"/>
      <c r="M7" s="151"/>
      <c r="N7" s="151"/>
      <c r="O7" s="151"/>
    </row>
    <row r="8" s="151" customFormat="true" ht="12.75" hidden="false" customHeight="true" outlineLevel="0" collapsed="false">
      <c r="A8" s="661" t="s">
        <v>1024</v>
      </c>
      <c r="B8" s="278" t="n">
        <v>33246</v>
      </c>
      <c r="C8" s="640" t="n">
        <v>1233</v>
      </c>
      <c r="D8" s="640" t="n">
        <v>1919</v>
      </c>
      <c r="E8" s="640" t="n">
        <v>2189</v>
      </c>
      <c r="F8" s="640" t="n">
        <v>1081</v>
      </c>
      <c r="G8" s="640" t="n">
        <v>392</v>
      </c>
      <c r="H8" s="640" t="n">
        <v>928</v>
      </c>
      <c r="I8" s="640" t="n">
        <v>570</v>
      </c>
      <c r="J8" s="640" t="n">
        <v>886</v>
      </c>
      <c r="K8" s="640" t="n">
        <v>561</v>
      </c>
      <c r="L8" s="640" t="n">
        <v>598</v>
      </c>
      <c r="M8" s="640" t="n">
        <v>622</v>
      </c>
      <c r="N8" s="640" t="n">
        <v>648</v>
      </c>
      <c r="O8" s="640" t="n">
        <v>1140</v>
      </c>
      <c r="AE8" s="640"/>
      <c r="AF8" s="640"/>
      <c r="AG8" s="640"/>
      <c r="AH8" s="640"/>
      <c r="AI8" s="640"/>
      <c r="AJ8" s="640"/>
      <c r="AK8" s="640"/>
      <c r="AL8" s="640"/>
      <c r="AM8" s="640"/>
      <c r="AN8" s="640"/>
      <c r="AO8" s="640"/>
      <c r="AP8" s="640"/>
      <c r="AQ8" s="640"/>
      <c r="AR8" s="640"/>
      <c r="AS8" s="640"/>
      <c r="AT8" s="640"/>
      <c r="AU8" s="640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349" customFormat="true" ht="12.75" hidden="false" customHeight="true" outlineLevel="0" collapsed="false">
      <c r="A9" s="269" t="s">
        <v>1376</v>
      </c>
      <c r="B9" s="16" t="n">
        <v>904</v>
      </c>
      <c r="C9" s="1" t="n">
        <v>34</v>
      </c>
      <c r="D9" s="1" t="n">
        <v>49</v>
      </c>
      <c r="E9" s="1" t="n">
        <v>50</v>
      </c>
      <c r="F9" s="1" t="n">
        <v>23</v>
      </c>
      <c r="G9" s="1" t="n">
        <v>12</v>
      </c>
      <c r="H9" s="1" t="n">
        <v>68</v>
      </c>
      <c r="I9" s="1" t="n">
        <v>16</v>
      </c>
      <c r="J9" s="544" t="n">
        <v>26</v>
      </c>
      <c r="K9" s="1" t="n">
        <v>14</v>
      </c>
      <c r="L9" s="1" t="n">
        <v>18</v>
      </c>
      <c r="M9" s="1" t="n">
        <v>14</v>
      </c>
      <c r="N9" s="1" t="n">
        <v>19</v>
      </c>
      <c r="O9" s="1" t="n">
        <v>33</v>
      </c>
      <c r="P9" s="151"/>
      <c r="R9" s="151"/>
      <c r="AE9" s="511"/>
      <c r="AF9" s="511"/>
      <c r="AG9" s="511"/>
    </row>
    <row r="10" s="150" customFormat="true" ht="12.75" hidden="false" customHeight="true" outlineLevel="0" collapsed="false">
      <c r="A10" s="259" t="s">
        <v>1377</v>
      </c>
      <c r="B10" s="16" t="n">
        <v>210</v>
      </c>
      <c r="C10" s="151" t="n">
        <v>8</v>
      </c>
      <c r="D10" s="151" t="n">
        <v>13</v>
      </c>
      <c r="E10" s="151" t="n">
        <v>12</v>
      </c>
      <c r="F10" s="151" t="n">
        <v>5</v>
      </c>
      <c r="G10" s="151" t="n">
        <v>2</v>
      </c>
      <c r="H10" s="151" t="n">
        <v>8</v>
      </c>
      <c r="I10" s="162" t="s">
        <v>267</v>
      </c>
      <c r="J10" s="151" t="n">
        <v>4</v>
      </c>
      <c r="K10" s="151" t="n">
        <v>5</v>
      </c>
      <c r="L10" s="151" t="n">
        <v>6</v>
      </c>
      <c r="M10" s="162" t="n">
        <v>4</v>
      </c>
      <c r="N10" s="151" t="n">
        <v>7</v>
      </c>
      <c r="O10" s="151" t="n">
        <v>8</v>
      </c>
      <c r="P10" s="151"/>
      <c r="R10" s="151"/>
      <c r="AE10" s="343"/>
      <c r="AF10" s="343"/>
      <c r="AG10" s="343"/>
    </row>
    <row r="11" s="150" customFormat="true" ht="12.75" hidden="false" customHeight="true" outlineLevel="0" collapsed="false">
      <c r="A11" s="269" t="s">
        <v>1378</v>
      </c>
      <c r="B11" s="16" t="n">
        <v>8112</v>
      </c>
      <c r="C11" s="151" t="n">
        <v>309</v>
      </c>
      <c r="D11" s="151" t="n">
        <v>458</v>
      </c>
      <c r="E11" s="151" t="n">
        <v>593</v>
      </c>
      <c r="F11" s="151" t="n">
        <v>277</v>
      </c>
      <c r="G11" s="151" t="n">
        <v>81</v>
      </c>
      <c r="H11" s="151" t="n">
        <v>265</v>
      </c>
      <c r="I11" s="151" t="n">
        <v>154</v>
      </c>
      <c r="J11" s="644" t="n">
        <v>245</v>
      </c>
      <c r="K11" s="151" t="n">
        <v>115</v>
      </c>
      <c r="L11" s="151" t="n">
        <v>169</v>
      </c>
      <c r="M11" s="151" t="n">
        <v>164</v>
      </c>
      <c r="N11" s="151" t="n">
        <v>157</v>
      </c>
      <c r="O11" s="151" t="n">
        <v>281</v>
      </c>
      <c r="P11" s="151"/>
      <c r="R11" s="151"/>
      <c r="AE11" s="511"/>
      <c r="AF11" s="343"/>
      <c r="AG11" s="343"/>
    </row>
    <row r="12" s="150" customFormat="true" ht="12.75" hidden="false" customHeight="true" outlineLevel="0" collapsed="false">
      <c r="A12" s="269" t="s">
        <v>331</v>
      </c>
      <c r="B12" s="1"/>
      <c r="C12" s="151"/>
      <c r="D12" s="151"/>
      <c r="E12" s="151"/>
      <c r="F12" s="151"/>
      <c r="G12" s="151"/>
      <c r="H12" s="151"/>
      <c r="I12" s="151"/>
      <c r="J12" s="644"/>
      <c r="K12" s="151"/>
      <c r="L12" s="151"/>
      <c r="M12" s="151"/>
      <c r="N12" s="151"/>
      <c r="O12" s="151"/>
      <c r="P12" s="151"/>
      <c r="R12" s="151"/>
      <c r="AE12" s="511"/>
      <c r="AF12" s="343"/>
      <c r="AG12" s="343"/>
    </row>
    <row r="13" s="150" customFormat="true" ht="12.75" hidden="false" customHeight="true" outlineLevel="0" collapsed="false">
      <c r="A13" s="259" t="s">
        <v>1379</v>
      </c>
      <c r="B13" s="16" t="n">
        <v>192</v>
      </c>
      <c r="C13" s="151" t="n">
        <v>12</v>
      </c>
      <c r="D13" s="151" t="n">
        <v>14</v>
      </c>
      <c r="E13" s="151" t="n">
        <v>8</v>
      </c>
      <c r="F13" s="151" t="n">
        <v>6</v>
      </c>
      <c r="G13" s="151" t="n">
        <v>1</v>
      </c>
      <c r="H13" s="151" t="n">
        <v>6</v>
      </c>
      <c r="I13" s="151" t="n">
        <v>4</v>
      </c>
      <c r="J13" s="644" t="n">
        <v>3</v>
      </c>
      <c r="K13" s="151" t="n">
        <v>3</v>
      </c>
      <c r="L13" s="151" t="n">
        <v>7</v>
      </c>
      <c r="M13" s="162" t="n">
        <v>6</v>
      </c>
      <c r="N13" s="162" t="s">
        <v>267</v>
      </c>
      <c r="O13" s="151" t="n">
        <v>3</v>
      </c>
      <c r="P13" s="151"/>
      <c r="R13" s="151"/>
      <c r="AE13" s="511"/>
      <c r="AF13" s="343"/>
      <c r="AG13" s="343"/>
    </row>
    <row r="14" s="150" customFormat="true" ht="12.75" hidden="false" customHeight="true" outlineLevel="0" collapsed="false">
      <c r="A14" s="259" t="s">
        <v>333</v>
      </c>
      <c r="B14" s="16" t="n">
        <v>1527</v>
      </c>
      <c r="C14" s="151" t="n">
        <v>83</v>
      </c>
      <c r="D14" s="151" t="n">
        <v>102</v>
      </c>
      <c r="E14" s="151" t="n">
        <v>102</v>
      </c>
      <c r="F14" s="151" t="n">
        <v>49</v>
      </c>
      <c r="G14" s="151" t="n">
        <v>11</v>
      </c>
      <c r="H14" s="151" t="n">
        <v>32</v>
      </c>
      <c r="I14" s="151" t="n">
        <v>30</v>
      </c>
      <c r="J14" s="151" t="n">
        <v>53</v>
      </c>
      <c r="K14" s="151" t="n">
        <v>33</v>
      </c>
      <c r="L14" s="151" t="n">
        <v>31</v>
      </c>
      <c r="M14" s="151" t="n">
        <v>30</v>
      </c>
      <c r="N14" s="151" t="n">
        <v>24</v>
      </c>
      <c r="O14" s="151" t="n">
        <v>56</v>
      </c>
      <c r="P14" s="151"/>
      <c r="R14" s="151"/>
      <c r="AE14" s="511"/>
      <c r="AF14" s="343"/>
      <c r="AG14" s="343"/>
    </row>
    <row r="15" s="150" customFormat="true" ht="12.75" hidden="false" customHeight="true" outlineLevel="0" collapsed="false">
      <c r="A15" s="259" t="s">
        <v>334</v>
      </c>
      <c r="B15" s="16" t="n">
        <v>2621</v>
      </c>
      <c r="C15" s="151" t="n">
        <v>99</v>
      </c>
      <c r="D15" s="151" t="n">
        <v>115</v>
      </c>
      <c r="E15" s="151" t="n">
        <v>205</v>
      </c>
      <c r="F15" s="644" t="n">
        <v>93</v>
      </c>
      <c r="G15" s="644" t="n">
        <v>36</v>
      </c>
      <c r="H15" s="644" t="n">
        <v>84</v>
      </c>
      <c r="I15" s="644" t="n">
        <v>57</v>
      </c>
      <c r="J15" s="645" t="n">
        <v>73</v>
      </c>
      <c r="K15" s="644" t="n">
        <v>25</v>
      </c>
      <c r="L15" s="644" t="n">
        <v>47</v>
      </c>
      <c r="M15" s="644" t="n">
        <v>55</v>
      </c>
      <c r="N15" s="644" t="n">
        <v>45</v>
      </c>
      <c r="O15" s="151" t="n">
        <v>92</v>
      </c>
      <c r="P15" s="151"/>
      <c r="R15" s="151"/>
      <c r="AE15" s="511"/>
      <c r="AF15" s="343"/>
      <c r="AG15" s="343"/>
    </row>
    <row r="16" s="150" customFormat="true" ht="13.5" hidden="false" customHeight="true" outlineLevel="0" collapsed="false">
      <c r="A16" s="259" t="s">
        <v>1380</v>
      </c>
      <c r="B16" s="1"/>
      <c r="C16" s="151"/>
      <c r="D16" s="151"/>
      <c r="E16" s="151"/>
      <c r="F16" s="644"/>
      <c r="G16" s="644"/>
      <c r="H16" s="644"/>
      <c r="I16" s="644"/>
      <c r="J16" s="645"/>
      <c r="K16" s="644"/>
      <c r="L16" s="644"/>
      <c r="M16" s="644"/>
      <c r="N16" s="644"/>
      <c r="O16" s="151"/>
      <c r="P16" s="151"/>
      <c r="R16" s="151"/>
      <c r="AE16" s="511"/>
      <c r="AF16" s="343"/>
      <c r="AG16" s="343"/>
    </row>
    <row r="17" s="150" customFormat="true" ht="13.5" hidden="false" customHeight="true" outlineLevel="0" collapsed="false">
      <c r="A17" s="259" t="s">
        <v>1381</v>
      </c>
      <c r="B17" s="1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R17" s="151"/>
      <c r="AE17" s="511"/>
      <c r="AF17" s="343"/>
      <c r="AG17" s="343"/>
    </row>
    <row r="18" s="150" customFormat="true" ht="13.5" hidden="false" customHeight="true" outlineLevel="0" collapsed="false">
      <c r="A18" s="259" t="s">
        <v>1382</v>
      </c>
      <c r="B18" s="16" t="n">
        <v>1827</v>
      </c>
      <c r="C18" s="151" t="n">
        <v>57</v>
      </c>
      <c r="D18" s="151" t="n">
        <v>92</v>
      </c>
      <c r="E18" s="151" t="n">
        <v>147</v>
      </c>
      <c r="F18" s="151" t="n">
        <v>76</v>
      </c>
      <c r="G18" s="151" t="n">
        <v>20</v>
      </c>
      <c r="H18" s="151" t="n">
        <v>86</v>
      </c>
      <c r="I18" s="151" t="n">
        <v>32</v>
      </c>
      <c r="J18" s="151" t="n">
        <v>47</v>
      </c>
      <c r="K18" s="151" t="n">
        <v>15</v>
      </c>
      <c r="L18" s="151" t="n">
        <v>44</v>
      </c>
      <c r="M18" s="151" t="n">
        <v>39</v>
      </c>
      <c r="N18" s="151" t="n">
        <v>47</v>
      </c>
      <c r="O18" s="151" t="n">
        <v>61</v>
      </c>
      <c r="P18" s="151"/>
      <c r="R18" s="151"/>
      <c r="AE18" s="511"/>
      <c r="AF18" s="343"/>
      <c r="AG18" s="343"/>
    </row>
    <row r="19" s="150" customFormat="true" ht="13.5" hidden="false" customHeight="true" outlineLevel="0" collapsed="false">
      <c r="A19" s="259" t="s">
        <v>1447</v>
      </c>
      <c r="B19" s="16"/>
      <c r="C19" s="151"/>
      <c r="D19" s="151"/>
      <c r="E19" s="151"/>
      <c r="F19" s="151"/>
      <c r="G19" s="151"/>
      <c r="H19" s="151"/>
      <c r="I19" s="151"/>
      <c r="J19" s="645"/>
      <c r="K19" s="151"/>
      <c r="L19" s="151"/>
      <c r="M19" s="151"/>
      <c r="N19" s="151"/>
      <c r="O19" s="644"/>
      <c r="P19" s="151"/>
      <c r="R19" s="151"/>
      <c r="AE19" s="511"/>
      <c r="AF19" s="343"/>
      <c r="AG19" s="343"/>
    </row>
    <row r="20" s="150" customFormat="true" ht="13.5" hidden="false" customHeight="true" outlineLevel="0" collapsed="false">
      <c r="A20" s="348" t="s">
        <v>338</v>
      </c>
      <c r="B20" s="16" t="n">
        <v>538</v>
      </c>
      <c r="C20" s="151" t="n">
        <v>15</v>
      </c>
      <c r="D20" s="151" t="n">
        <v>54</v>
      </c>
      <c r="E20" s="151" t="n">
        <v>41</v>
      </c>
      <c r="F20" s="151" t="n">
        <v>12</v>
      </c>
      <c r="G20" s="151" t="n">
        <v>5</v>
      </c>
      <c r="H20" s="151" t="n">
        <v>13</v>
      </c>
      <c r="I20" s="151" t="n">
        <v>7</v>
      </c>
      <c r="J20" s="645" t="n">
        <v>23</v>
      </c>
      <c r="K20" s="151" t="n">
        <v>13</v>
      </c>
      <c r="L20" s="151" t="n">
        <v>8</v>
      </c>
      <c r="M20" s="151" t="n">
        <v>6</v>
      </c>
      <c r="N20" s="151" t="n">
        <v>15</v>
      </c>
      <c r="O20" s="644" t="n">
        <v>28</v>
      </c>
      <c r="P20" s="151"/>
      <c r="R20" s="151"/>
      <c r="AE20" s="511"/>
      <c r="AF20" s="343"/>
      <c r="AG20" s="343"/>
    </row>
    <row r="21" s="150" customFormat="true" ht="13.5" hidden="false" customHeight="true" outlineLevel="0" collapsed="false">
      <c r="A21" s="259" t="s">
        <v>339</v>
      </c>
      <c r="B21" s="16" t="n">
        <v>1071</v>
      </c>
      <c r="C21" s="644" t="n">
        <v>33</v>
      </c>
      <c r="D21" s="644" t="n">
        <v>59</v>
      </c>
      <c r="E21" s="644" t="n">
        <v>67</v>
      </c>
      <c r="F21" s="644" t="n">
        <v>29</v>
      </c>
      <c r="G21" s="644" t="n">
        <v>7</v>
      </c>
      <c r="H21" s="644" t="n">
        <v>33</v>
      </c>
      <c r="I21" s="644" t="n">
        <v>18</v>
      </c>
      <c r="J21" s="645" t="n">
        <v>34</v>
      </c>
      <c r="K21" s="644" t="n">
        <v>20</v>
      </c>
      <c r="L21" s="644" t="n">
        <v>31</v>
      </c>
      <c r="M21" s="644" t="n">
        <v>20</v>
      </c>
      <c r="N21" s="644" t="n">
        <v>20</v>
      </c>
      <c r="O21" s="644" t="n">
        <v>32</v>
      </c>
      <c r="P21" s="151"/>
      <c r="R21" s="151"/>
      <c r="AE21" s="511"/>
      <c r="AF21" s="343"/>
      <c r="AG21" s="343"/>
    </row>
    <row r="22" s="150" customFormat="true" ht="13.5" hidden="false" customHeight="true" outlineLevel="0" collapsed="false">
      <c r="A22" s="269" t="s">
        <v>1384</v>
      </c>
      <c r="B22" s="16" t="n">
        <v>4362</v>
      </c>
      <c r="C22" s="151" t="n">
        <v>144</v>
      </c>
      <c r="D22" s="151" t="n">
        <v>233</v>
      </c>
      <c r="E22" s="151" t="n">
        <v>260</v>
      </c>
      <c r="F22" s="151" t="n">
        <v>139</v>
      </c>
      <c r="G22" s="151" t="n">
        <v>47</v>
      </c>
      <c r="H22" s="151" t="n">
        <v>91</v>
      </c>
      <c r="I22" s="151" t="n">
        <v>55</v>
      </c>
      <c r="J22" s="151" t="n">
        <v>138</v>
      </c>
      <c r="K22" s="151" t="n">
        <v>80</v>
      </c>
      <c r="L22" s="151" t="n">
        <v>83</v>
      </c>
      <c r="M22" s="151" t="n">
        <v>65</v>
      </c>
      <c r="N22" s="151" t="n">
        <v>60</v>
      </c>
      <c r="O22" s="151" t="n">
        <v>169</v>
      </c>
      <c r="P22" s="151"/>
      <c r="R22" s="151"/>
      <c r="AE22" s="511"/>
      <c r="AF22" s="343"/>
      <c r="AG22" s="343"/>
    </row>
    <row r="23" s="150" customFormat="true" ht="12.75" hidden="false" customHeight="true" outlineLevel="0" collapsed="false">
      <c r="A23" s="269" t="s">
        <v>331</v>
      </c>
      <c r="B23" s="16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R23" s="151"/>
      <c r="AE23" s="511"/>
      <c r="AF23" s="343"/>
      <c r="AG23" s="343"/>
    </row>
    <row r="24" s="150" customFormat="true" ht="12.75" hidden="false" customHeight="true" outlineLevel="0" collapsed="false">
      <c r="A24" s="269" t="s">
        <v>341</v>
      </c>
      <c r="B24" s="16" t="n">
        <v>609</v>
      </c>
      <c r="C24" s="151" t="n">
        <v>19</v>
      </c>
      <c r="D24" s="151" t="n">
        <v>25</v>
      </c>
      <c r="E24" s="151" t="n">
        <v>29</v>
      </c>
      <c r="F24" s="162" t="n">
        <v>14</v>
      </c>
      <c r="G24" s="162" t="n">
        <v>11</v>
      </c>
      <c r="H24" s="162" t="n">
        <v>11</v>
      </c>
      <c r="I24" s="162" t="n">
        <v>5</v>
      </c>
      <c r="J24" s="151" t="n">
        <v>22</v>
      </c>
      <c r="K24" s="162" t="n">
        <v>14</v>
      </c>
      <c r="L24" s="151" t="n">
        <v>21</v>
      </c>
      <c r="M24" s="162" t="n">
        <v>10</v>
      </c>
      <c r="N24" s="162" t="n">
        <v>5</v>
      </c>
      <c r="O24" s="151" t="n">
        <v>23</v>
      </c>
      <c r="P24" s="151"/>
      <c r="R24" s="151"/>
      <c r="AE24" s="511"/>
      <c r="AF24" s="343"/>
      <c r="AG24" s="343"/>
    </row>
    <row r="25" s="150" customFormat="true" ht="12.75" hidden="false" customHeight="true" outlineLevel="0" collapsed="false">
      <c r="A25" s="269" t="s">
        <v>1385</v>
      </c>
      <c r="B25" s="16" t="n">
        <v>3635</v>
      </c>
      <c r="C25" s="151" t="n">
        <v>124</v>
      </c>
      <c r="D25" s="151" t="n">
        <v>205</v>
      </c>
      <c r="E25" s="151" t="n">
        <v>222</v>
      </c>
      <c r="F25" s="151" t="n">
        <v>121</v>
      </c>
      <c r="G25" s="151" t="n">
        <v>33</v>
      </c>
      <c r="H25" s="151" t="n">
        <v>73</v>
      </c>
      <c r="I25" s="151" t="n">
        <v>50</v>
      </c>
      <c r="J25" s="151" t="n">
        <v>114</v>
      </c>
      <c r="K25" s="151" t="n">
        <v>65</v>
      </c>
      <c r="L25" s="151" t="n">
        <v>60</v>
      </c>
      <c r="M25" s="151" t="n">
        <v>54</v>
      </c>
      <c r="N25" s="151" t="n">
        <v>51</v>
      </c>
      <c r="O25" s="150" t="n">
        <v>142</v>
      </c>
      <c r="P25" s="151"/>
      <c r="R25" s="151"/>
      <c r="AE25" s="511"/>
      <c r="AF25" s="343"/>
      <c r="AG25" s="343"/>
    </row>
    <row r="26" s="150" customFormat="true" ht="12.75" hidden="false" customHeight="true" outlineLevel="0" collapsed="false">
      <c r="A26" s="269" t="s">
        <v>343</v>
      </c>
      <c r="B26" s="16" t="n">
        <v>72</v>
      </c>
      <c r="C26" s="151" t="n">
        <v>1</v>
      </c>
      <c r="D26" s="151" t="n">
        <v>8</v>
      </c>
      <c r="E26" s="151" t="n">
        <v>4</v>
      </c>
      <c r="F26" s="151" t="n">
        <v>2</v>
      </c>
      <c r="G26" s="151" t="n">
        <v>1</v>
      </c>
      <c r="H26" s="162" t="s">
        <v>267</v>
      </c>
      <c r="I26" s="162" t="s">
        <v>267</v>
      </c>
      <c r="J26" s="151" t="n">
        <v>4</v>
      </c>
      <c r="K26" s="151" t="n">
        <v>1</v>
      </c>
      <c r="L26" s="151" t="n">
        <v>2</v>
      </c>
      <c r="M26" s="151" t="n">
        <v>3</v>
      </c>
      <c r="N26" s="151" t="n">
        <v>1</v>
      </c>
      <c r="O26" s="150" t="n">
        <v>4</v>
      </c>
      <c r="P26" s="151"/>
      <c r="R26" s="151"/>
      <c r="AE26" s="511"/>
      <c r="AF26" s="343"/>
      <c r="AG26" s="343"/>
    </row>
    <row r="27" s="150" customFormat="true" ht="12.75" hidden="false" customHeight="true" outlineLevel="0" collapsed="false">
      <c r="A27" s="269" t="s">
        <v>1386</v>
      </c>
      <c r="B27" s="16"/>
      <c r="C27" s="644"/>
      <c r="D27" s="644"/>
      <c r="E27" s="644"/>
      <c r="F27" s="644"/>
      <c r="G27" s="644"/>
      <c r="H27" s="644"/>
      <c r="I27" s="644"/>
      <c r="J27" s="645"/>
      <c r="K27" s="644"/>
      <c r="L27" s="644"/>
      <c r="M27" s="644"/>
      <c r="N27" s="644"/>
      <c r="O27" s="151"/>
      <c r="P27" s="151"/>
      <c r="R27" s="151"/>
      <c r="AE27" s="511"/>
      <c r="AF27" s="343"/>
      <c r="AG27" s="343"/>
    </row>
    <row r="28" s="150" customFormat="true" ht="12.75" hidden="false" customHeight="true" outlineLevel="0" collapsed="false">
      <c r="A28" s="269" t="s">
        <v>1387</v>
      </c>
      <c r="B28" s="16" t="n">
        <v>4607</v>
      </c>
      <c r="C28" s="150" t="n">
        <v>297</v>
      </c>
      <c r="D28" s="150" t="n">
        <v>275</v>
      </c>
      <c r="E28" s="150" t="n">
        <v>277</v>
      </c>
      <c r="F28" s="150" t="n">
        <v>130</v>
      </c>
      <c r="G28" s="150" t="n">
        <v>67</v>
      </c>
      <c r="H28" s="150" t="n">
        <v>131</v>
      </c>
      <c r="I28" s="150" t="n">
        <v>66</v>
      </c>
      <c r="J28" s="644" t="n">
        <v>58</v>
      </c>
      <c r="K28" s="150" t="n">
        <v>112</v>
      </c>
      <c r="L28" s="150" t="n">
        <v>58</v>
      </c>
      <c r="M28" s="150" t="n">
        <v>67</v>
      </c>
      <c r="N28" s="150" t="n">
        <v>97</v>
      </c>
      <c r="O28" s="151" t="n">
        <v>139</v>
      </c>
      <c r="P28" s="151"/>
      <c r="R28" s="151"/>
      <c r="AE28" s="511"/>
      <c r="AF28" s="343"/>
      <c r="AG28" s="343"/>
    </row>
    <row r="29" s="150" customFormat="true" ht="12.75" hidden="false" customHeight="true" outlineLevel="0" collapsed="false">
      <c r="A29" s="259" t="s">
        <v>1448</v>
      </c>
      <c r="B29" s="16"/>
      <c r="C29" s="151"/>
      <c r="D29" s="151"/>
      <c r="E29" s="151"/>
      <c r="F29" s="151"/>
      <c r="G29" s="151"/>
      <c r="H29" s="151"/>
      <c r="I29" s="151"/>
      <c r="J29" s="644"/>
      <c r="K29" s="151"/>
      <c r="L29" s="151"/>
      <c r="M29" s="151"/>
      <c r="N29" s="151"/>
      <c r="O29" s="151"/>
      <c r="P29" s="151"/>
      <c r="R29" s="151"/>
      <c r="AE29" s="511"/>
      <c r="AF29" s="343"/>
      <c r="AG29" s="343"/>
    </row>
    <row r="30" s="150" customFormat="true" ht="14.25" hidden="false" customHeight="true" outlineLevel="0" collapsed="false">
      <c r="A30" s="150" t="s">
        <v>1449</v>
      </c>
      <c r="B30" s="343" t="n">
        <v>422</v>
      </c>
      <c r="C30" s="151" t="n">
        <v>14</v>
      </c>
      <c r="D30" s="151" t="n">
        <v>21</v>
      </c>
      <c r="E30" s="151" t="n">
        <v>20</v>
      </c>
      <c r="F30" s="151" t="n">
        <v>11</v>
      </c>
      <c r="G30" s="151" t="n">
        <v>5</v>
      </c>
      <c r="H30" s="151" t="n">
        <v>13</v>
      </c>
      <c r="I30" s="151" t="n">
        <v>14</v>
      </c>
      <c r="J30" s="644" t="n">
        <v>11</v>
      </c>
      <c r="K30" s="151" t="n">
        <v>5</v>
      </c>
      <c r="L30" s="151" t="n">
        <v>8</v>
      </c>
      <c r="M30" s="151" t="n">
        <v>8</v>
      </c>
      <c r="N30" s="151" t="n">
        <v>8</v>
      </c>
      <c r="O30" s="151" t="n">
        <v>10</v>
      </c>
      <c r="P30" s="151"/>
      <c r="R30" s="151"/>
      <c r="AE30" s="511"/>
      <c r="AF30" s="343"/>
      <c r="AG30" s="343"/>
    </row>
    <row r="31" s="150" customFormat="true" ht="12.75" hidden="false" customHeight="true" outlineLevel="0" collapsed="false">
      <c r="A31" s="269" t="s">
        <v>348</v>
      </c>
      <c r="B31" s="16" t="n">
        <v>314</v>
      </c>
      <c r="C31" s="150" t="n">
        <v>12</v>
      </c>
      <c r="D31" s="150" t="n">
        <v>21</v>
      </c>
      <c r="E31" s="150" t="n">
        <v>27</v>
      </c>
      <c r="F31" s="150" t="n">
        <v>14</v>
      </c>
      <c r="G31" s="150" t="n">
        <v>1</v>
      </c>
      <c r="H31" s="150" t="n">
        <v>4</v>
      </c>
      <c r="I31" s="150" t="n">
        <v>5</v>
      </c>
      <c r="J31" s="644" t="n">
        <v>10</v>
      </c>
      <c r="K31" s="150" t="n">
        <v>9</v>
      </c>
      <c r="L31" s="150" t="n">
        <v>3</v>
      </c>
      <c r="M31" s="150" t="n">
        <v>5</v>
      </c>
      <c r="N31" s="150" t="n">
        <v>6</v>
      </c>
      <c r="O31" s="151" t="n">
        <v>19</v>
      </c>
      <c r="P31" s="151"/>
      <c r="R31" s="151"/>
      <c r="AE31" s="511"/>
      <c r="AF31" s="343"/>
      <c r="AG31" s="343"/>
    </row>
    <row r="32" s="150" customFormat="true" ht="12.75" hidden="false" customHeight="true" outlineLevel="0" collapsed="false">
      <c r="A32" s="269" t="s">
        <v>349</v>
      </c>
      <c r="B32" s="16" t="n">
        <v>3751</v>
      </c>
      <c r="C32" s="151" t="n">
        <v>98</v>
      </c>
      <c r="D32" s="151" t="n">
        <v>226</v>
      </c>
      <c r="E32" s="151" t="n">
        <v>242</v>
      </c>
      <c r="F32" s="151" t="n">
        <v>100</v>
      </c>
      <c r="G32" s="151" t="n">
        <v>54</v>
      </c>
      <c r="H32" s="151" t="n">
        <v>78</v>
      </c>
      <c r="I32" s="151" t="n">
        <v>71</v>
      </c>
      <c r="J32" s="644" t="n">
        <v>96</v>
      </c>
      <c r="K32" s="151" t="n">
        <v>44</v>
      </c>
      <c r="L32" s="151" t="n">
        <v>71</v>
      </c>
      <c r="M32" s="151" t="n">
        <v>55</v>
      </c>
      <c r="N32" s="151" t="n">
        <v>75</v>
      </c>
      <c r="O32" s="151" t="n">
        <v>123</v>
      </c>
      <c r="P32" s="151"/>
      <c r="R32" s="151"/>
      <c r="AE32" s="511"/>
      <c r="AF32" s="343"/>
      <c r="AG32" s="343"/>
    </row>
    <row r="33" s="150" customFormat="true" ht="12.75" hidden="false" customHeight="true" outlineLevel="0" collapsed="false">
      <c r="A33" s="646" t="s">
        <v>1450</v>
      </c>
      <c r="B33" s="343"/>
      <c r="C33" s="151"/>
      <c r="D33" s="151"/>
      <c r="E33" s="151"/>
      <c r="F33" s="151"/>
      <c r="G33" s="151"/>
      <c r="H33" s="151"/>
      <c r="I33" s="151"/>
      <c r="J33" s="644"/>
      <c r="K33" s="151"/>
      <c r="L33" s="151"/>
      <c r="M33" s="151"/>
      <c r="N33" s="151"/>
      <c r="O33" s="151"/>
      <c r="P33" s="151"/>
      <c r="R33" s="151"/>
      <c r="AE33" s="511"/>
      <c r="AF33" s="343"/>
      <c r="AG33" s="343"/>
    </row>
    <row r="34" s="150" customFormat="true" ht="12.75" hidden="false" customHeight="true" outlineLevel="0" collapsed="false">
      <c r="A34" s="150" t="s">
        <v>1451</v>
      </c>
      <c r="B34" s="343" t="n">
        <v>3707</v>
      </c>
      <c r="C34" s="151" t="n">
        <v>96</v>
      </c>
      <c r="D34" s="151" t="n">
        <v>224</v>
      </c>
      <c r="E34" s="151" t="n">
        <v>241</v>
      </c>
      <c r="F34" s="151" t="n">
        <v>98</v>
      </c>
      <c r="G34" s="151" t="n">
        <v>53</v>
      </c>
      <c r="H34" s="151" t="n">
        <v>76</v>
      </c>
      <c r="I34" s="151" t="n">
        <v>71</v>
      </c>
      <c r="J34" s="644" t="n">
        <v>95</v>
      </c>
      <c r="K34" s="151" t="n">
        <v>44</v>
      </c>
      <c r="L34" s="151" t="n">
        <v>71</v>
      </c>
      <c r="M34" s="151" t="n">
        <v>54</v>
      </c>
      <c r="N34" s="151" t="n">
        <v>73</v>
      </c>
      <c r="O34" s="151" t="n">
        <v>121</v>
      </c>
      <c r="P34" s="151"/>
      <c r="R34" s="151"/>
      <c r="AE34" s="511"/>
      <c r="AF34" s="343"/>
      <c r="AG34" s="343"/>
    </row>
    <row r="35" s="150" customFormat="true" ht="12.75" hidden="false" customHeight="true" outlineLevel="0" collapsed="false">
      <c r="A35" s="269" t="s">
        <v>1392</v>
      </c>
      <c r="B35" s="343" t="n">
        <v>3386</v>
      </c>
      <c r="C35" s="151" t="n">
        <v>102</v>
      </c>
      <c r="D35" s="151" t="n">
        <v>220</v>
      </c>
      <c r="E35" s="151" t="n">
        <v>212</v>
      </c>
      <c r="F35" s="644" t="n">
        <v>118</v>
      </c>
      <c r="G35" s="644" t="n">
        <v>48</v>
      </c>
      <c r="H35" s="644" t="n">
        <v>118</v>
      </c>
      <c r="I35" s="644" t="n">
        <v>63</v>
      </c>
      <c r="J35" s="645" t="n">
        <v>98</v>
      </c>
      <c r="K35" s="644" t="n">
        <v>48</v>
      </c>
      <c r="L35" s="644" t="n">
        <v>69</v>
      </c>
      <c r="M35" s="644" t="n">
        <v>74</v>
      </c>
      <c r="N35" s="644" t="n">
        <v>84</v>
      </c>
      <c r="O35" s="644" t="n">
        <v>129</v>
      </c>
      <c r="P35" s="151"/>
      <c r="R35" s="151"/>
      <c r="AE35" s="511"/>
      <c r="AF35" s="343"/>
      <c r="AG35" s="343"/>
    </row>
    <row r="36" s="150" customFormat="true" ht="12.75" hidden="false" customHeight="true" outlineLevel="0" collapsed="false">
      <c r="A36" s="269" t="s">
        <v>331</v>
      </c>
      <c r="B36" s="16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R36" s="151"/>
      <c r="AE36" s="511"/>
      <c r="AF36" s="343"/>
      <c r="AG36" s="343"/>
    </row>
    <row r="37" s="150" customFormat="true" ht="12.75" hidden="false" customHeight="true" outlineLevel="0" collapsed="false">
      <c r="A37" s="269" t="s">
        <v>1393</v>
      </c>
      <c r="B37" s="16" t="n">
        <v>1078</v>
      </c>
      <c r="C37" s="151" t="n">
        <v>34</v>
      </c>
      <c r="D37" s="151" t="n">
        <v>59</v>
      </c>
      <c r="E37" s="151" t="n">
        <v>66</v>
      </c>
      <c r="F37" s="151" t="n">
        <v>39</v>
      </c>
      <c r="G37" s="151" t="n">
        <v>21</v>
      </c>
      <c r="H37" s="151" t="n">
        <v>49</v>
      </c>
      <c r="I37" s="151" t="n">
        <v>14</v>
      </c>
      <c r="J37" s="151" t="n">
        <v>40</v>
      </c>
      <c r="K37" s="151" t="n">
        <v>9</v>
      </c>
      <c r="L37" s="151" t="n">
        <v>22</v>
      </c>
      <c r="M37" s="151" t="n">
        <v>35</v>
      </c>
      <c r="N37" s="151" t="n">
        <v>33</v>
      </c>
      <c r="O37" s="151" t="n">
        <v>31</v>
      </c>
      <c r="P37" s="151"/>
      <c r="R37" s="151"/>
      <c r="AE37" s="511"/>
      <c r="AF37" s="343"/>
      <c r="AG37" s="343"/>
    </row>
    <row r="38" s="150" customFormat="true" ht="12.75" hidden="false" customHeight="true" outlineLevel="0" collapsed="false">
      <c r="A38" s="269" t="s">
        <v>1394</v>
      </c>
      <c r="B38" s="16" t="n">
        <v>1271</v>
      </c>
      <c r="C38" s="151" t="n">
        <v>21</v>
      </c>
      <c r="D38" s="151" t="n">
        <v>101</v>
      </c>
      <c r="E38" s="151" t="n">
        <v>80</v>
      </c>
      <c r="F38" s="151" t="n">
        <v>53</v>
      </c>
      <c r="G38" s="151" t="n">
        <v>13</v>
      </c>
      <c r="H38" s="151" t="n">
        <v>40</v>
      </c>
      <c r="I38" s="151" t="n">
        <v>23</v>
      </c>
      <c r="J38" s="151" t="n">
        <v>38</v>
      </c>
      <c r="K38" s="151" t="n">
        <v>22</v>
      </c>
      <c r="L38" s="151" t="n">
        <v>31</v>
      </c>
      <c r="M38" s="151" t="n">
        <v>16</v>
      </c>
      <c r="N38" s="151" t="n">
        <v>34</v>
      </c>
      <c r="O38" s="151" t="n">
        <v>58</v>
      </c>
      <c r="P38" s="151"/>
      <c r="R38" s="151"/>
      <c r="AE38" s="511"/>
      <c r="AF38" s="343"/>
      <c r="AG38" s="343"/>
    </row>
    <row r="39" s="150" customFormat="true" ht="12.75" hidden="false" customHeight="true" outlineLevel="0" collapsed="false">
      <c r="A39" s="269" t="s">
        <v>1395</v>
      </c>
      <c r="B39" s="16"/>
      <c r="C39" s="16"/>
      <c r="D39" s="151"/>
      <c r="E39" s="162"/>
      <c r="F39" s="162"/>
      <c r="G39" s="162"/>
      <c r="H39" s="162"/>
      <c r="I39" s="162"/>
      <c r="J39" s="162"/>
      <c r="K39" s="162"/>
      <c r="L39" s="151"/>
      <c r="M39" s="162"/>
      <c r="N39" s="162"/>
      <c r="O39" s="162"/>
      <c r="P39" s="151"/>
      <c r="R39" s="151"/>
      <c r="AE39" s="511"/>
      <c r="AF39" s="343"/>
      <c r="AG39" s="343"/>
    </row>
    <row r="40" s="150" customFormat="true" ht="13.5" hidden="false" customHeight="true" outlineLevel="0" collapsed="false">
      <c r="A40" s="150" t="s">
        <v>1396</v>
      </c>
      <c r="B40" s="16" t="n">
        <v>30</v>
      </c>
      <c r="C40" s="16" t="n">
        <v>7</v>
      </c>
      <c r="D40" s="151" t="n">
        <v>1</v>
      </c>
      <c r="E40" s="162" t="n">
        <v>1</v>
      </c>
      <c r="F40" s="162" t="s">
        <v>267</v>
      </c>
      <c r="G40" s="162" t="s">
        <v>267</v>
      </c>
      <c r="H40" s="162" t="n">
        <v>1</v>
      </c>
      <c r="I40" s="162" t="s">
        <v>267</v>
      </c>
      <c r="J40" s="162" t="n">
        <v>1</v>
      </c>
      <c r="K40" s="162" t="s">
        <v>267</v>
      </c>
      <c r="L40" s="151" t="n">
        <v>1</v>
      </c>
      <c r="M40" s="162" t="s">
        <v>267</v>
      </c>
      <c r="N40" s="162" t="n">
        <v>1</v>
      </c>
      <c r="O40" s="162" t="n">
        <v>2</v>
      </c>
      <c r="P40" s="151"/>
      <c r="R40" s="151"/>
      <c r="AE40" s="511"/>
      <c r="AF40" s="343"/>
      <c r="AG40" s="343"/>
    </row>
    <row r="41" s="150" customFormat="true" ht="12.75" hidden="false" customHeight="true" outlineLevel="0" collapsed="false">
      <c r="A41" s="269" t="s">
        <v>1397</v>
      </c>
      <c r="B41" s="16" t="n">
        <v>849</v>
      </c>
      <c r="C41" s="151" t="n">
        <v>36</v>
      </c>
      <c r="D41" s="151" t="n">
        <v>52</v>
      </c>
      <c r="E41" s="151" t="n">
        <v>49</v>
      </c>
      <c r="F41" s="151" t="n">
        <v>22</v>
      </c>
      <c r="G41" s="151" t="n">
        <v>14</v>
      </c>
      <c r="H41" s="151" t="n">
        <v>25</v>
      </c>
      <c r="I41" s="151" t="n">
        <v>22</v>
      </c>
      <c r="J41" s="151" t="n">
        <v>13</v>
      </c>
      <c r="K41" s="151" t="n">
        <v>14</v>
      </c>
      <c r="L41" s="151" t="n">
        <v>14</v>
      </c>
      <c r="M41" s="151" t="n">
        <v>18</v>
      </c>
      <c r="N41" s="151" t="n">
        <v>10</v>
      </c>
      <c r="O41" s="151" t="n">
        <v>34</v>
      </c>
      <c r="P41" s="151"/>
      <c r="R41" s="151"/>
      <c r="AE41" s="511"/>
      <c r="AF41" s="343"/>
      <c r="AG41" s="343"/>
    </row>
    <row r="42" s="150" customFormat="true" ht="12.75" hidden="false" customHeight="true" outlineLevel="0" collapsed="false">
      <c r="A42" s="269" t="s">
        <v>1398</v>
      </c>
      <c r="B42" s="16" t="n">
        <v>1899</v>
      </c>
      <c r="C42" s="151" t="n">
        <v>77</v>
      </c>
      <c r="D42" s="151" t="n">
        <v>87</v>
      </c>
      <c r="E42" s="151" t="n">
        <v>161</v>
      </c>
      <c r="F42" s="151" t="n">
        <v>69</v>
      </c>
      <c r="G42" s="151" t="n">
        <v>19</v>
      </c>
      <c r="H42" s="151" t="n">
        <v>47</v>
      </c>
      <c r="I42" s="151" t="n">
        <v>51</v>
      </c>
      <c r="J42" s="151" t="n">
        <v>47</v>
      </c>
      <c r="K42" s="151" t="n">
        <v>26</v>
      </c>
      <c r="L42" s="151" t="n">
        <v>40</v>
      </c>
      <c r="M42" s="151" t="n">
        <v>46</v>
      </c>
      <c r="N42" s="151" t="n">
        <v>40</v>
      </c>
      <c r="O42" s="151" t="n">
        <v>53</v>
      </c>
      <c r="P42" s="151"/>
      <c r="R42" s="151"/>
      <c r="AE42" s="511"/>
      <c r="AF42" s="343"/>
      <c r="AG42" s="343"/>
    </row>
    <row r="43" s="150" customFormat="true" ht="12.75" hidden="false" customHeight="true" outlineLevel="0" collapsed="false">
      <c r="A43" s="259" t="s">
        <v>1452</v>
      </c>
      <c r="B43" s="16" t="n">
        <v>1617</v>
      </c>
      <c r="C43" s="151" t="n">
        <v>62</v>
      </c>
      <c r="D43" s="151" t="n">
        <v>76</v>
      </c>
      <c r="E43" s="151" t="n">
        <v>141</v>
      </c>
      <c r="F43" s="151" t="n">
        <v>58</v>
      </c>
      <c r="G43" s="151" t="n">
        <v>12</v>
      </c>
      <c r="H43" s="151" t="n">
        <v>36</v>
      </c>
      <c r="I43" s="151" t="n">
        <v>44</v>
      </c>
      <c r="J43" s="151" t="n">
        <v>35</v>
      </c>
      <c r="K43" s="151" t="n">
        <v>23</v>
      </c>
      <c r="L43" s="151" t="n">
        <v>37</v>
      </c>
      <c r="M43" s="151" t="n">
        <v>42</v>
      </c>
      <c r="N43" s="151" t="n">
        <v>33</v>
      </c>
      <c r="O43" s="151" t="n">
        <v>44</v>
      </c>
      <c r="P43" s="151"/>
      <c r="R43" s="151"/>
      <c r="AE43" s="511"/>
      <c r="AF43" s="343"/>
      <c r="AG43" s="343"/>
    </row>
    <row r="44" s="150" customFormat="true" ht="12.75" hidden="false" customHeight="true" outlineLevel="0" collapsed="false">
      <c r="A44" s="269" t="s">
        <v>1400</v>
      </c>
      <c r="B44" s="16" t="n">
        <v>2188</v>
      </c>
      <c r="C44" s="151" t="n">
        <v>49</v>
      </c>
      <c r="D44" s="151" t="n">
        <v>146</v>
      </c>
      <c r="E44" s="151" t="n">
        <v>125</v>
      </c>
      <c r="F44" s="151" t="n">
        <v>73</v>
      </c>
      <c r="G44" s="151" t="n">
        <v>25</v>
      </c>
      <c r="H44" s="151" t="n">
        <v>55</v>
      </c>
      <c r="I44" s="151" t="n">
        <v>44</v>
      </c>
      <c r="J44" s="151" t="n">
        <v>48</v>
      </c>
      <c r="K44" s="151" t="n">
        <v>44</v>
      </c>
      <c r="L44" s="151" t="n">
        <v>28</v>
      </c>
      <c r="M44" s="151" t="n">
        <v>70</v>
      </c>
      <c r="N44" s="151" t="n">
        <v>51</v>
      </c>
      <c r="O44" s="151" t="n">
        <v>82</v>
      </c>
      <c r="P44" s="151"/>
      <c r="R44" s="151"/>
      <c r="AE44" s="511"/>
      <c r="AF44" s="343"/>
      <c r="AG44" s="343"/>
    </row>
    <row r="45" s="150" customFormat="true" ht="12.75" hidden="false" customHeight="true" outlineLevel="0" collapsed="false">
      <c r="A45" s="259" t="s">
        <v>1453</v>
      </c>
      <c r="B45" s="16" t="n">
        <v>1440</v>
      </c>
      <c r="C45" s="151" t="n">
        <v>33</v>
      </c>
      <c r="D45" s="151" t="n">
        <v>93</v>
      </c>
      <c r="E45" s="151" t="n">
        <v>78</v>
      </c>
      <c r="F45" s="151" t="n">
        <v>45</v>
      </c>
      <c r="G45" s="151" t="n">
        <v>19</v>
      </c>
      <c r="H45" s="151" t="n">
        <v>38</v>
      </c>
      <c r="I45" s="151" t="n">
        <v>25</v>
      </c>
      <c r="J45" s="151" t="n">
        <v>28</v>
      </c>
      <c r="K45" s="151" t="n">
        <v>28</v>
      </c>
      <c r="L45" s="151" t="n">
        <v>23</v>
      </c>
      <c r="M45" s="151" t="n">
        <v>40</v>
      </c>
      <c r="N45" s="151" t="n">
        <v>41</v>
      </c>
      <c r="O45" s="151" t="n">
        <v>52</v>
      </c>
      <c r="P45" s="151"/>
      <c r="R45" s="151"/>
      <c r="AE45" s="511"/>
      <c r="AF45" s="343"/>
      <c r="AG45" s="343"/>
    </row>
    <row r="46" s="150" customFormat="true" ht="13.5" hidden="false" customHeight="true" outlineLevel="0" collapsed="false">
      <c r="A46" s="269" t="s">
        <v>1431</v>
      </c>
      <c r="B46" s="16"/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R46" s="151"/>
      <c r="AE46" s="511"/>
      <c r="AF46" s="343"/>
      <c r="AG46" s="343"/>
    </row>
    <row r="47" s="150" customFormat="true" ht="12.75" hidden="false" customHeight="true" outlineLevel="0" collapsed="false">
      <c r="A47" s="269" t="s">
        <v>1454</v>
      </c>
      <c r="B47" s="16" t="n">
        <v>676</v>
      </c>
      <c r="C47" s="151" t="n">
        <v>26</v>
      </c>
      <c r="D47" s="151" t="n">
        <v>51</v>
      </c>
      <c r="E47" s="151" t="n">
        <v>43</v>
      </c>
      <c r="F47" s="151" t="n">
        <v>21</v>
      </c>
      <c r="G47" s="151" t="n">
        <v>6</v>
      </c>
      <c r="H47" s="151" t="n">
        <v>14</v>
      </c>
      <c r="I47" s="151" t="n">
        <v>10</v>
      </c>
      <c r="J47" s="151" t="n">
        <v>40</v>
      </c>
      <c r="K47" s="151" t="n">
        <v>14</v>
      </c>
      <c r="L47" s="151" t="n">
        <v>12</v>
      </c>
      <c r="M47" s="151" t="n">
        <v>6</v>
      </c>
      <c r="N47" s="151" t="n">
        <v>13</v>
      </c>
      <c r="O47" s="151" t="n">
        <v>23</v>
      </c>
      <c r="P47" s="151"/>
      <c r="R47" s="151"/>
      <c r="AE47" s="511"/>
      <c r="AF47" s="343"/>
      <c r="AG47" s="343"/>
    </row>
    <row r="48" s="150" customFormat="true" ht="12.75" hidden="false" customHeight="true" outlineLevel="0" collapsed="false">
      <c r="A48" s="269" t="s">
        <v>331</v>
      </c>
      <c r="B48" s="1"/>
      <c r="C48" s="162"/>
      <c r="D48" s="151"/>
      <c r="E48" s="151"/>
      <c r="F48" s="162"/>
      <c r="G48" s="162"/>
      <c r="H48" s="151"/>
      <c r="I48" s="162"/>
      <c r="J48" s="162"/>
      <c r="K48" s="151"/>
      <c r="L48" s="162"/>
      <c r="M48" s="151"/>
      <c r="N48" s="162"/>
      <c r="O48" s="151"/>
      <c r="P48" s="151"/>
      <c r="R48" s="151"/>
      <c r="AE48" s="511"/>
      <c r="AF48" s="343"/>
      <c r="AG48" s="343"/>
    </row>
    <row r="49" s="150" customFormat="true" ht="12.75" hidden="false" customHeight="true" outlineLevel="0" collapsed="false">
      <c r="A49" s="269" t="s">
        <v>362</v>
      </c>
      <c r="B49" s="1" t="n">
        <v>46</v>
      </c>
      <c r="C49" s="162" t="s">
        <v>267</v>
      </c>
      <c r="D49" s="151" t="n">
        <v>3</v>
      </c>
      <c r="E49" s="151" t="n">
        <v>3</v>
      </c>
      <c r="F49" s="162" t="n">
        <v>1</v>
      </c>
      <c r="G49" s="162" t="s">
        <v>267</v>
      </c>
      <c r="H49" s="162" t="s">
        <v>267</v>
      </c>
      <c r="I49" s="162" t="n">
        <v>1</v>
      </c>
      <c r="J49" s="162" t="n">
        <v>4</v>
      </c>
      <c r="K49" s="151" t="n">
        <v>2</v>
      </c>
      <c r="L49" s="162" t="n">
        <v>1</v>
      </c>
      <c r="M49" s="151" t="n">
        <v>1</v>
      </c>
      <c r="N49" s="162" t="n">
        <v>1</v>
      </c>
      <c r="O49" s="151" t="n">
        <v>2</v>
      </c>
      <c r="P49" s="151"/>
      <c r="R49" s="151"/>
      <c r="AE49" s="511"/>
      <c r="AF49" s="343"/>
      <c r="AG49" s="343"/>
    </row>
    <row r="50" s="150" customFormat="true" ht="12.75" hidden="false" customHeight="true" outlineLevel="0" collapsed="false">
      <c r="A50" s="269" t="s">
        <v>1403</v>
      </c>
      <c r="B50" s="16" t="n">
        <v>572</v>
      </c>
      <c r="C50" s="16" t="n">
        <v>23</v>
      </c>
      <c r="D50" s="151" t="n">
        <v>42</v>
      </c>
      <c r="E50" s="151" t="n">
        <v>38</v>
      </c>
      <c r="F50" s="162" t="n">
        <v>17</v>
      </c>
      <c r="G50" s="162" t="n">
        <v>6</v>
      </c>
      <c r="H50" s="151" t="n">
        <v>14</v>
      </c>
      <c r="I50" s="162" t="n">
        <v>9</v>
      </c>
      <c r="J50" s="151" t="n">
        <v>34</v>
      </c>
      <c r="K50" s="162" t="n">
        <v>7</v>
      </c>
      <c r="L50" s="162" t="n">
        <v>11</v>
      </c>
      <c r="M50" s="162" t="n">
        <v>5</v>
      </c>
      <c r="N50" s="162" t="n">
        <v>10</v>
      </c>
      <c r="O50" s="151" t="n">
        <v>20</v>
      </c>
      <c r="P50" s="151"/>
      <c r="R50" s="151"/>
      <c r="AE50" s="511"/>
      <c r="AF50" s="343"/>
      <c r="AG50" s="343"/>
    </row>
    <row r="51" s="150" customFormat="true" ht="12.75" hidden="false" customHeight="true" outlineLevel="0" collapsed="false">
      <c r="A51" s="269"/>
      <c r="B51" s="16"/>
      <c r="C51" s="16"/>
      <c r="D51" s="151"/>
      <c r="E51" s="151"/>
      <c r="F51" s="162"/>
      <c r="G51" s="162"/>
      <c r="H51" s="151"/>
      <c r="I51" s="162"/>
      <c r="J51" s="151"/>
      <c r="K51" s="162"/>
      <c r="L51" s="162"/>
      <c r="M51" s="162"/>
      <c r="N51" s="162"/>
      <c r="O51" s="151"/>
      <c r="AE51" s="511"/>
      <c r="AF51" s="343"/>
      <c r="AG51" s="343"/>
    </row>
    <row r="52" s="150" customFormat="true" ht="12.75" hidden="false" customHeight="true" outlineLevel="0" collapsed="false">
      <c r="A52" s="269"/>
      <c r="B52" s="16"/>
      <c r="C52" s="16"/>
      <c r="D52" s="151"/>
      <c r="E52" s="151"/>
      <c r="F52" s="162"/>
      <c r="G52" s="162"/>
      <c r="H52" s="151"/>
      <c r="I52" s="162"/>
      <c r="J52" s="151"/>
      <c r="K52" s="162"/>
      <c r="L52" s="162"/>
      <c r="M52" s="162"/>
      <c r="N52" s="162"/>
      <c r="O52" s="151"/>
      <c r="AE52" s="511"/>
      <c r="AF52" s="343"/>
      <c r="AG52" s="343"/>
    </row>
    <row r="53" s="150" customFormat="true" ht="12.75" hidden="false" customHeight="true" outlineLevel="0" collapsed="false">
      <c r="A53" s="269"/>
      <c r="B53" s="16"/>
      <c r="C53" s="16"/>
      <c r="D53" s="151"/>
      <c r="E53" s="151"/>
      <c r="F53" s="162"/>
      <c r="G53" s="162"/>
      <c r="H53" s="151"/>
      <c r="I53" s="162"/>
      <c r="J53" s="151"/>
      <c r="K53" s="162"/>
      <c r="L53" s="162"/>
      <c r="M53" s="162"/>
      <c r="N53" s="162"/>
      <c r="O53" s="151"/>
      <c r="AE53" s="511"/>
      <c r="AF53" s="343"/>
      <c r="AG53" s="343"/>
    </row>
    <row r="54" s="150" customFormat="true" ht="12.75" hidden="false" customHeight="true" outlineLevel="0" collapsed="false">
      <c r="A54" s="658" t="s">
        <v>1446</v>
      </c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</row>
    <row r="55" s="150" customFormat="true" ht="12.75" hidden="false" customHeight="true" outlineLevel="0" collapsed="false">
      <c r="A55" s="661"/>
      <c r="C55" s="151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1"/>
      <c r="T55" s="151"/>
      <c r="U55" s="197"/>
      <c r="V55" s="197"/>
      <c r="W55" s="197"/>
      <c r="X55" s="197"/>
      <c r="Y55" s="197"/>
      <c r="Z55" s="197"/>
      <c r="AA55" s="197"/>
      <c r="AB55" s="197"/>
      <c r="AC55" s="197"/>
      <c r="AD55" s="197"/>
    </row>
    <row r="56" s="150" customFormat="true" ht="12.75" hidden="false" customHeight="true" outlineLevel="0" collapsed="false">
      <c r="A56" s="653" t="s">
        <v>129</v>
      </c>
      <c r="U56" s="200"/>
      <c r="V56" s="200"/>
      <c r="W56" s="200"/>
      <c r="X56" s="200"/>
      <c r="Y56" s="200"/>
      <c r="Z56" s="200"/>
      <c r="AA56" s="200"/>
      <c r="AB56" s="200"/>
      <c r="AC56" s="200"/>
      <c r="AD56" s="200"/>
    </row>
    <row r="57" s="151" customFormat="true" ht="11.25" hidden="false" customHeight="true" outlineLevel="0" collapsed="false">
      <c r="A57" s="245" t="s">
        <v>1375</v>
      </c>
      <c r="B57" s="101" t="s">
        <v>1024</v>
      </c>
      <c r="C57" s="352"/>
      <c r="D57" s="352"/>
      <c r="E57" s="352"/>
      <c r="F57" s="352"/>
      <c r="G57" s="352" t="s">
        <v>1023</v>
      </c>
      <c r="H57" s="352"/>
      <c r="I57" s="352"/>
      <c r="J57" s="352"/>
      <c r="K57" s="352"/>
      <c r="L57" s="352"/>
      <c r="M57" s="352"/>
      <c r="N57" s="352"/>
      <c r="O57" s="353"/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27" hidden="false" customHeight="true" outlineLevel="0" collapsed="false">
      <c r="A58" s="245"/>
      <c r="B58" s="245"/>
      <c r="C58" s="662" t="s">
        <v>1057</v>
      </c>
      <c r="D58" s="134" t="s">
        <v>1058</v>
      </c>
      <c r="E58" s="663" t="s">
        <v>1059</v>
      </c>
      <c r="F58" s="579" t="s">
        <v>1028</v>
      </c>
      <c r="G58" s="185" t="s">
        <v>1029</v>
      </c>
      <c r="H58" s="578" t="s">
        <v>1030</v>
      </c>
      <c r="I58" s="185" t="s">
        <v>1031</v>
      </c>
      <c r="J58" s="578" t="s">
        <v>1032</v>
      </c>
      <c r="K58" s="184" t="s">
        <v>1060</v>
      </c>
      <c r="L58" s="579" t="s">
        <v>1061</v>
      </c>
      <c r="M58" s="185" t="s">
        <v>1035</v>
      </c>
      <c r="N58" s="579" t="s">
        <v>1062</v>
      </c>
      <c r="O58" s="184" t="s">
        <v>1063</v>
      </c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50" customFormat="true" ht="7.5" hidden="false" customHeight="true" outlineLevel="0" collapsed="false">
      <c r="A59" s="653"/>
      <c r="B59" s="300"/>
      <c r="C59" s="343"/>
      <c r="D59" s="343"/>
      <c r="E59" s="343"/>
      <c r="F59" s="343"/>
      <c r="G59" s="343"/>
      <c r="H59" s="343"/>
      <c r="I59" s="343"/>
      <c r="J59" s="343"/>
      <c r="K59" s="343"/>
      <c r="L59" s="343"/>
      <c r="M59" s="343"/>
      <c r="N59" s="343"/>
      <c r="O59" s="343"/>
    </row>
    <row r="60" s="9" customFormat="true" ht="12.75" hidden="false" customHeight="true" outlineLevel="0" collapsed="false">
      <c r="A60" s="56"/>
      <c r="B60" s="1"/>
      <c r="C60" s="1"/>
      <c r="D60" s="1"/>
      <c r="E60" s="1"/>
      <c r="G60" s="1" t="s">
        <v>38</v>
      </c>
      <c r="H60" s="1"/>
      <c r="I60" s="1"/>
      <c r="J60" s="1"/>
      <c r="K60" s="1"/>
      <c r="L60" s="1"/>
      <c r="M60" s="1"/>
      <c r="N60" s="1"/>
      <c r="O60" s="1"/>
    </row>
    <row r="61" s="150" customFormat="true" ht="9.75" hidden="false" customHeight="true" outlineLevel="0" collapsed="false">
      <c r="A61" s="538"/>
      <c r="B61" s="151"/>
      <c r="C61" s="151"/>
      <c r="D61" s="151"/>
      <c r="E61" s="151"/>
      <c r="F61" s="651"/>
      <c r="G61" s="151"/>
      <c r="H61" s="151"/>
      <c r="I61" s="151"/>
      <c r="J61" s="151"/>
      <c r="K61" s="151"/>
      <c r="L61" s="151"/>
      <c r="M61" s="151"/>
      <c r="N61" s="151"/>
      <c r="O61" s="151"/>
    </row>
    <row r="62" s="150" customFormat="true" ht="12.75" hidden="false" customHeight="true" outlineLevel="0" collapsed="false">
      <c r="A62" s="269" t="s">
        <v>1455</v>
      </c>
      <c r="B62" s="16"/>
      <c r="C62" s="16"/>
      <c r="D62" s="151"/>
      <c r="E62" s="151"/>
      <c r="F62" s="162"/>
      <c r="G62" s="162"/>
      <c r="H62" s="151"/>
      <c r="I62" s="162"/>
      <c r="J62" s="151"/>
      <c r="K62" s="162"/>
      <c r="L62" s="162"/>
      <c r="M62" s="162"/>
      <c r="N62" s="162"/>
      <c r="O62" s="151"/>
      <c r="AE62" s="511"/>
      <c r="AF62" s="343"/>
      <c r="AG62" s="343"/>
    </row>
    <row r="63" s="150" customFormat="true" ht="12.75" hidden="false" customHeight="true" outlineLevel="0" collapsed="false">
      <c r="A63" s="150" t="s">
        <v>1405</v>
      </c>
      <c r="B63" s="16" t="n">
        <v>309</v>
      </c>
      <c r="C63" s="151" t="n">
        <v>5</v>
      </c>
      <c r="D63" s="151" t="n">
        <v>20</v>
      </c>
      <c r="E63" s="151" t="n">
        <v>24</v>
      </c>
      <c r="F63" s="151" t="n">
        <v>6</v>
      </c>
      <c r="G63" s="162" t="s">
        <v>267</v>
      </c>
      <c r="H63" s="151" t="n">
        <v>7</v>
      </c>
      <c r="I63" s="151" t="n">
        <v>3</v>
      </c>
      <c r="J63" s="151" t="n">
        <v>9</v>
      </c>
      <c r="K63" s="151" t="n">
        <v>5</v>
      </c>
      <c r="L63" s="151" t="n">
        <v>1</v>
      </c>
      <c r="M63" s="151" t="n">
        <v>8</v>
      </c>
      <c r="N63" s="151" t="n">
        <v>4</v>
      </c>
      <c r="O63" s="151" t="n">
        <v>6</v>
      </c>
      <c r="P63" s="151"/>
      <c r="AE63" s="511"/>
      <c r="AF63" s="343"/>
      <c r="AG63" s="343"/>
    </row>
    <row r="64" s="150" customFormat="true" ht="12.75" hidden="false" customHeight="true" outlineLevel="0" collapsed="false">
      <c r="A64" s="259" t="s">
        <v>1456</v>
      </c>
      <c r="B64" s="16" t="n">
        <v>293</v>
      </c>
      <c r="C64" s="151" t="n">
        <v>5</v>
      </c>
      <c r="D64" s="151" t="n">
        <v>19</v>
      </c>
      <c r="E64" s="151" t="n">
        <v>23</v>
      </c>
      <c r="F64" s="151" t="n">
        <v>4</v>
      </c>
      <c r="G64" s="162" t="s">
        <v>267</v>
      </c>
      <c r="H64" s="151" t="n">
        <v>7</v>
      </c>
      <c r="I64" s="151" t="n">
        <v>3</v>
      </c>
      <c r="J64" s="151" t="n">
        <v>8</v>
      </c>
      <c r="K64" s="151" t="n">
        <v>5</v>
      </c>
      <c r="L64" s="151" t="n">
        <v>1</v>
      </c>
      <c r="M64" s="151" t="n">
        <v>7</v>
      </c>
      <c r="N64" s="162" t="n">
        <v>4</v>
      </c>
      <c r="O64" s="151" t="n">
        <v>6</v>
      </c>
      <c r="P64" s="151"/>
      <c r="AE64" s="511"/>
      <c r="AF64" s="343"/>
      <c r="AG64" s="343"/>
    </row>
    <row r="65" s="150" customFormat="true" ht="12.75" hidden="false" customHeight="true" outlineLevel="0" collapsed="false">
      <c r="A65" s="269" t="s">
        <v>1457</v>
      </c>
      <c r="B65" s="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AE65" s="511"/>
      <c r="AF65" s="343"/>
      <c r="AG65" s="343"/>
    </row>
    <row r="66" s="150" customFormat="true" ht="12.75" hidden="false" customHeight="true" outlineLevel="0" collapsed="false">
      <c r="A66" s="269" t="s">
        <v>1458</v>
      </c>
      <c r="B66" s="16" t="n">
        <v>1329</v>
      </c>
      <c r="C66" s="644" t="n">
        <v>52</v>
      </c>
      <c r="D66" s="644" t="n">
        <v>54</v>
      </c>
      <c r="E66" s="644" t="n">
        <v>76</v>
      </c>
      <c r="F66" s="151" t="n">
        <v>66</v>
      </c>
      <c r="G66" s="151" t="n">
        <v>13</v>
      </c>
      <c r="H66" s="151" t="n">
        <v>25</v>
      </c>
      <c r="I66" s="151" t="n">
        <v>13</v>
      </c>
      <c r="J66" s="151" t="n">
        <v>35</v>
      </c>
      <c r="K66" s="151" t="n">
        <v>26</v>
      </c>
      <c r="L66" s="151" t="n">
        <v>31</v>
      </c>
      <c r="M66" s="151" t="n">
        <v>28</v>
      </c>
      <c r="N66" s="151" t="n">
        <v>15</v>
      </c>
      <c r="O66" s="151" t="n">
        <v>40</v>
      </c>
      <c r="P66" s="151"/>
      <c r="AE66" s="511"/>
      <c r="AF66" s="343"/>
      <c r="AG66" s="343"/>
    </row>
    <row r="67" s="150" customFormat="true" ht="12.75" hidden="false" customHeight="true" outlineLevel="0" collapsed="false">
      <c r="A67" s="269" t="s">
        <v>1409</v>
      </c>
      <c r="B67" s="16"/>
      <c r="C67" s="644"/>
      <c r="D67" s="644"/>
      <c r="E67" s="644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AE67" s="511"/>
      <c r="AF67" s="343"/>
      <c r="AG67" s="343"/>
    </row>
    <row r="68" s="150" customFormat="true" ht="12.75" hidden="false" customHeight="true" outlineLevel="0" collapsed="false">
      <c r="A68" s="150" t="s">
        <v>1434</v>
      </c>
      <c r="B68" s="16" t="n">
        <v>1337</v>
      </c>
      <c r="C68" s="151" t="n">
        <v>27</v>
      </c>
      <c r="D68" s="151" t="n">
        <v>71</v>
      </c>
      <c r="E68" s="151" t="n">
        <v>95</v>
      </c>
      <c r="F68" s="151" t="n">
        <v>43</v>
      </c>
      <c r="G68" s="151" t="n">
        <v>18</v>
      </c>
      <c r="H68" s="151" t="n">
        <v>25</v>
      </c>
      <c r="I68" s="151" t="n">
        <v>19</v>
      </c>
      <c r="J68" s="151" t="n">
        <v>32</v>
      </c>
      <c r="K68" s="151" t="n">
        <v>23</v>
      </c>
      <c r="L68" s="151" t="n">
        <v>13</v>
      </c>
      <c r="M68" s="151" t="n">
        <v>17</v>
      </c>
      <c r="N68" s="151" t="n">
        <v>26</v>
      </c>
      <c r="O68" s="151" t="n">
        <v>39</v>
      </c>
      <c r="P68" s="151"/>
      <c r="AE68" s="511"/>
      <c r="AF68" s="343"/>
      <c r="AG68" s="343"/>
    </row>
    <row r="69" s="150" customFormat="true" ht="12.75" hidden="false" customHeight="true" outlineLevel="0" collapsed="false">
      <c r="A69" s="269" t="s">
        <v>331</v>
      </c>
      <c r="B69" s="16"/>
      <c r="C69" s="151"/>
      <c r="D69" s="151"/>
      <c r="E69" s="151"/>
      <c r="F69" s="151"/>
      <c r="G69" s="16"/>
      <c r="H69" s="151"/>
      <c r="I69" s="151"/>
      <c r="J69" s="151"/>
      <c r="K69" s="151"/>
      <c r="L69" s="16"/>
      <c r="M69" s="151"/>
      <c r="N69" s="16"/>
      <c r="O69" s="151"/>
      <c r="P69" s="151"/>
      <c r="AE69" s="511"/>
      <c r="AF69" s="343"/>
      <c r="AG69" s="343"/>
    </row>
    <row r="70" s="150" customFormat="true" ht="12.75" hidden="false" customHeight="true" outlineLevel="0" collapsed="false">
      <c r="A70" s="269" t="s">
        <v>369</v>
      </c>
      <c r="B70" s="16" t="n">
        <v>145</v>
      </c>
      <c r="C70" s="151" t="n">
        <v>4</v>
      </c>
      <c r="D70" s="151" t="n">
        <v>11</v>
      </c>
      <c r="E70" s="151" t="n">
        <v>8</v>
      </c>
      <c r="F70" s="151" t="n">
        <v>5</v>
      </c>
      <c r="G70" s="16" t="n">
        <v>3</v>
      </c>
      <c r="H70" s="151" t="n">
        <v>4</v>
      </c>
      <c r="I70" s="151" t="n">
        <v>1</v>
      </c>
      <c r="J70" s="151" t="n">
        <v>3</v>
      </c>
      <c r="K70" s="151" t="n">
        <v>4</v>
      </c>
      <c r="L70" s="16" t="s">
        <v>267</v>
      </c>
      <c r="M70" s="162" t="n">
        <v>3</v>
      </c>
      <c r="N70" s="16" t="n">
        <v>3</v>
      </c>
      <c r="O70" s="151" t="n">
        <v>8</v>
      </c>
      <c r="P70" s="151"/>
      <c r="AE70" s="511"/>
      <c r="AF70" s="343"/>
      <c r="AG70" s="343"/>
    </row>
    <row r="71" s="150" customFormat="true" ht="12.75" hidden="false" customHeight="true" outlineLevel="0" collapsed="false">
      <c r="A71" s="269" t="s">
        <v>1411</v>
      </c>
      <c r="B71" s="16" t="n">
        <v>432</v>
      </c>
      <c r="C71" s="644" t="n">
        <v>13</v>
      </c>
      <c r="D71" s="644" t="n">
        <v>21</v>
      </c>
      <c r="E71" s="644" t="n">
        <v>36</v>
      </c>
      <c r="F71" s="151" t="n">
        <v>13</v>
      </c>
      <c r="G71" s="151" t="n">
        <v>4</v>
      </c>
      <c r="H71" s="151" t="n">
        <v>9</v>
      </c>
      <c r="I71" s="151" t="n">
        <v>11</v>
      </c>
      <c r="J71" s="151" t="n">
        <v>15</v>
      </c>
      <c r="K71" s="151" t="n">
        <v>7</v>
      </c>
      <c r="L71" s="151" t="n">
        <v>7</v>
      </c>
      <c r="M71" s="151" t="n">
        <v>6</v>
      </c>
      <c r="N71" s="151" t="n">
        <v>11</v>
      </c>
      <c r="O71" s="151" t="n">
        <v>14</v>
      </c>
      <c r="P71" s="151"/>
      <c r="AE71" s="511"/>
      <c r="AF71" s="343"/>
      <c r="AG71" s="343"/>
    </row>
    <row r="72" s="150" customFormat="true" ht="12.75" hidden="false" customHeight="true" outlineLevel="0" collapsed="false">
      <c r="A72" s="269" t="s">
        <v>1412</v>
      </c>
      <c r="B72" s="16" t="n">
        <v>575</v>
      </c>
      <c r="C72" s="150" t="n">
        <v>8</v>
      </c>
      <c r="D72" s="150" t="n">
        <v>28</v>
      </c>
      <c r="E72" s="150" t="n">
        <v>38</v>
      </c>
      <c r="F72" s="151" t="n">
        <v>17</v>
      </c>
      <c r="G72" s="151" t="n">
        <v>6</v>
      </c>
      <c r="H72" s="151" t="n">
        <v>8</v>
      </c>
      <c r="I72" s="151" t="n">
        <v>5</v>
      </c>
      <c r="J72" s="151" t="n">
        <v>14</v>
      </c>
      <c r="K72" s="151" t="n">
        <v>10</v>
      </c>
      <c r="L72" s="151" t="n">
        <v>5</v>
      </c>
      <c r="M72" s="151" t="n">
        <v>5</v>
      </c>
      <c r="N72" s="151" t="n">
        <v>10</v>
      </c>
      <c r="O72" s="151" t="n">
        <v>15</v>
      </c>
      <c r="P72" s="151"/>
    </row>
    <row r="73" s="150" customFormat="true" ht="12.75" hidden="false" customHeight="true" outlineLevel="0" collapsed="false">
      <c r="A73" s="269" t="s">
        <v>1413</v>
      </c>
      <c r="B73" s="16"/>
      <c r="C73" s="151"/>
      <c r="D73" s="151"/>
      <c r="E73" s="151"/>
      <c r="F73" s="644"/>
      <c r="G73" s="644"/>
      <c r="H73" s="644"/>
      <c r="I73" s="644"/>
      <c r="J73" s="644"/>
      <c r="K73" s="644"/>
      <c r="L73" s="644"/>
      <c r="M73" s="644"/>
      <c r="N73" s="644"/>
      <c r="O73" s="197"/>
      <c r="P73" s="151"/>
      <c r="AE73" s="511"/>
      <c r="AF73" s="343"/>
      <c r="AG73" s="343"/>
    </row>
    <row r="74" s="150" customFormat="true" ht="12.75" hidden="false" customHeight="true" outlineLevel="0" collapsed="false">
      <c r="A74" s="269" t="s">
        <v>1459</v>
      </c>
      <c r="B74" s="16" t="n">
        <v>274</v>
      </c>
      <c r="C74" s="151" t="n">
        <v>4</v>
      </c>
      <c r="D74" s="151" t="n">
        <v>13</v>
      </c>
      <c r="E74" s="151" t="n">
        <v>23</v>
      </c>
      <c r="F74" s="644" t="n">
        <v>8</v>
      </c>
      <c r="G74" s="644" t="n">
        <v>1</v>
      </c>
      <c r="H74" s="644" t="n">
        <v>4</v>
      </c>
      <c r="I74" s="644" t="n">
        <v>2</v>
      </c>
      <c r="J74" s="644" t="n">
        <v>7</v>
      </c>
      <c r="K74" s="644" t="n">
        <v>8</v>
      </c>
      <c r="L74" s="644" t="n">
        <v>1</v>
      </c>
      <c r="M74" s="644" t="n">
        <v>4</v>
      </c>
      <c r="N74" s="644" t="n">
        <v>4</v>
      </c>
      <c r="O74" s="197" t="n">
        <v>6</v>
      </c>
      <c r="P74" s="151"/>
      <c r="AE74" s="511"/>
      <c r="AF74" s="343"/>
      <c r="AG74" s="343"/>
    </row>
    <row r="75" s="150" customFormat="true" ht="12.75" hidden="false" customHeight="true" outlineLevel="0" collapsed="false">
      <c r="A75" s="269" t="s">
        <v>1445</v>
      </c>
      <c r="B75" s="16" t="n">
        <v>215</v>
      </c>
      <c r="C75" s="151" t="n">
        <v>4</v>
      </c>
      <c r="D75" s="151" t="n">
        <v>10</v>
      </c>
      <c r="E75" s="151" t="n">
        <v>11</v>
      </c>
      <c r="F75" s="151" t="n">
        <v>5</v>
      </c>
      <c r="G75" s="151" t="n">
        <v>2</v>
      </c>
      <c r="H75" s="151" t="n">
        <v>2</v>
      </c>
      <c r="I75" s="162" t="n">
        <v>1</v>
      </c>
      <c r="J75" s="151" t="n">
        <v>7</v>
      </c>
      <c r="K75" s="151" t="n">
        <v>2</v>
      </c>
      <c r="L75" s="151" t="n">
        <v>2</v>
      </c>
      <c r="M75" s="162" t="s">
        <v>267</v>
      </c>
      <c r="N75" s="151" t="n">
        <v>2</v>
      </c>
      <c r="O75" s="151" t="n">
        <v>6</v>
      </c>
      <c r="P75" s="151"/>
      <c r="AE75" s="511"/>
      <c r="AF75" s="343"/>
      <c r="AG75" s="343"/>
    </row>
    <row r="76" s="150" customFormat="true" ht="12.75" hidden="false" customHeight="true" outlineLevel="0" collapsed="false">
      <c r="A76" s="269" t="s">
        <v>375</v>
      </c>
      <c r="B76" s="16"/>
      <c r="C76" s="16"/>
      <c r="D76" s="16"/>
      <c r="E76" s="16"/>
      <c r="F76" s="16"/>
      <c r="G76" s="16"/>
      <c r="H76" s="16"/>
      <c r="I76" s="16"/>
      <c r="J76" s="16"/>
      <c r="K76" s="162"/>
      <c r="L76" s="162"/>
      <c r="M76" s="162"/>
      <c r="N76" s="162"/>
      <c r="O76" s="162"/>
      <c r="P76" s="151"/>
      <c r="AE76" s="511"/>
      <c r="AF76" s="343"/>
      <c r="AG76" s="343"/>
    </row>
    <row r="77" s="150" customFormat="true" ht="15" hidden="false" customHeight="true" outlineLevel="0" collapsed="false">
      <c r="A77" s="269" t="s">
        <v>376</v>
      </c>
      <c r="B77" s="16" t="s">
        <v>267</v>
      </c>
      <c r="C77" s="16" t="s">
        <v>267</v>
      </c>
      <c r="D77" s="16" t="s">
        <v>267</v>
      </c>
      <c r="E77" s="16" t="s">
        <v>267</v>
      </c>
      <c r="F77" s="16" t="s">
        <v>267</v>
      </c>
      <c r="G77" s="16" t="s">
        <v>267</v>
      </c>
      <c r="H77" s="16" t="s">
        <v>267</v>
      </c>
      <c r="I77" s="16" t="s">
        <v>267</v>
      </c>
      <c r="J77" s="16" t="s">
        <v>267</v>
      </c>
      <c r="K77" s="16" t="s">
        <v>267</v>
      </c>
      <c r="L77" s="16" t="s">
        <v>267</v>
      </c>
      <c r="M77" s="16" t="s">
        <v>267</v>
      </c>
      <c r="N77" s="16" t="s">
        <v>267</v>
      </c>
      <c r="O77" s="16" t="s">
        <v>267</v>
      </c>
      <c r="P77" s="151"/>
      <c r="AE77" s="511"/>
      <c r="AF77" s="343"/>
      <c r="AG77" s="343"/>
    </row>
    <row r="78" s="150" customFormat="true" ht="15" hidden="false" customHeight="true" outlineLevel="0" collapsed="false">
      <c r="A78" s="269"/>
      <c r="B78" s="16"/>
      <c r="C78" s="16"/>
      <c r="D78" s="16"/>
      <c r="E78" s="16"/>
      <c r="F78" s="16"/>
      <c r="G78" s="16"/>
      <c r="H78" s="16"/>
      <c r="I78" s="16"/>
      <c r="J78" s="16"/>
      <c r="K78" s="162"/>
      <c r="L78" s="162"/>
      <c r="M78" s="162"/>
      <c r="N78" s="162"/>
      <c r="O78" s="162"/>
      <c r="AE78" s="511"/>
      <c r="AF78" s="343"/>
      <c r="AG78" s="343"/>
    </row>
    <row r="79" s="150" customFormat="true" ht="15" hidden="false" customHeight="true" outlineLevel="0" collapsed="false">
      <c r="A79" s="269"/>
      <c r="B79" s="16"/>
      <c r="C79" s="16"/>
      <c r="D79" s="16"/>
      <c r="E79" s="16"/>
      <c r="F79" s="16"/>
      <c r="G79" s="16"/>
      <c r="H79" s="16"/>
      <c r="I79" s="16"/>
      <c r="J79" s="16"/>
      <c r="K79" s="162"/>
      <c r="L79" s="162"/>
      <c r="M79" s="162"/>
      <c r="N79" s="162"/>
      <c r="O79" s="162"/>
      <c r="AE79" s="511"/>
      <c r="AF79" s="343"/>
      <c r="AG79" s="343"/>
    </row>
    <row r="80" s="150" customFormat="true" ht="15" hidden="false" customHeight="true" outlineLevel="0" collapsed="false">
      <c r="A80" s="269"/>
      <c r="B80" s="16"/>
      <c r="C80" s="16"/>
      <c r="D80" s="16"/>
      <c r="E80" s="16"/>
      <c r="F80" s="16"/>
      <c r="G80" s="16"/>
      <c r="H80" s="16"/>
      <c r="I80" s="16"/>
      <c r="J80" s="16"/>
      <c r="K80" s="162"/>
      <c r="L80" s="162"/>
      <c r="M80" s="162"/>
      <c r="N80" s="162"/>
      <c r="O80" s="162"/>
      <c r="AE80" s="511"/>
      <c r="AF80" s="343"/>
      <c r="AG80" s="343"/>
    </row>
    <row r="81" s="150" customFormat="true" ht="12.75" hidden="false" customHeight="true" outlineLevel="0" collapsed="false">
      <c r="A81" s="658" t="s">
        <v>1446</v>
      </c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97"/>
      <c r="V81" s="197"/>
      <c r="W81" s="197"/>
      <c r="X81" s="197"/>
      <c r="Y81" s="197"/>
      <c r="Z81" s="197"/>
      <c r="AA81" s="197"/>
      <c r="AB81" s="197"/>
      <c r="AC81" s="197"/>
      <c r="AD81" s="197"/>
    </row>
    <row r="82" s="150" customFormat="true" ht="12.75" hidden="false" customHeight="true" outlineLevel="0" collapsed="false">
      <c r="A82" s="66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T82" s="151"/>
      <c r="U82" s="197"/>
      <c r="V82" s="197"/>
      <c r="W82" s="197"/>
      <c r="X82" s="197"/>
      <c r="Y82" s="197"/>
      <c r="Z82" s="197"/>
      <c r="AA82" s="197"/>
      <c r="AB82" s="197"/>
      <c r="AC82" s="197"/>
      <c r="AD82" s="197"/>
    </row>
    <row r="83" s="150" customFormat="true" ht="12.75" hidden="false" customHeight="true" outlineLevel="0" collapsed="false">
      <c r="A83" s="653" t="s">
        <v>129</v>
      </c>
      <c r="B83" s="151"/>
      <c r="C83" s="151"/>
      <c r="D83" s="151"/>
      <c r="E83" s="151"/>
      <c r="F83" s="151"/>
      <c r="G83" s="151"/>
      <c r="H83" s="151"/>
      <c r="I83" s="151"/>
      <c r="J83" s="151"/>
      <c r="K83" s="197"/>
      <c r="L83" s="197"/>
      <c r="M83" s="197"/>
      <c r="N83" s="197"/>
      <c r="O83" s="197"/>
      <c r="P83" s="197"/>
      <c r="Q83" s="151"/>
      <c r="R83" s="151"/>
      <c r="S83" s="151"/>
      <c r="T83" s="151"/>
      <c r="U83" s="151"/>
      <c r="V83" s="151"/>
      <c r="W83" s="151"/>
      <c r="X83" s="151"/>
      <c r="Y83" s="197"/>
      <c r="Z83" s="197"/>
      <c r="AA83" s="197"/>
      <c r="AB83" s="197"/>
      <c r="AC83" s="197"/>
      <c r="AD83" s="197"/>
      <c r="AE83" s="511"/>
      <c r="AF83" s="343"/>
      <c r="AG83" s="343"/>
    </row>
    <row r="84" s="151" customFormat="true" ht="12.75" hidden="false" customHeight="true" outlineLevel="0" collapsed="false">
      <c r="A84" s="245" t="s">
        <v>1375</v>
      </c>
      <c r="B84" s="352"/>
      <c r="C84" s="352"/>
      <c r="D84" s="352"/>
      <c r="E84" s="352"/>
      <c r="F84" s="352"/>
      <c r="G84" s="352" t="s">
        <v>1023</v>
      </c>
      <c r="H84" s="352"/>
      <c r="I84" s="352"/>
      <c r="J84" s="352"/>
      <c r="K84" s="352"/>
      <c r="L84" s="352"/>
      <c r="M84" s="352"/>
      <c r="N84" s="352"/>
      <c r="O84" s="352"/>
      <c r="P84" s="353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51" customFormat="true" ht="32.25" hidden="false" customHeight="true" outlineLevel="0" collapsed="false">
      <c r="A85" s="245"/>
      <c r="B85" s="578" t="s">
        <v>1038</v>
      </c>
      <c r="C85" s="185" t="s">
        <v>1039</v>
      </c>
      <c r="D85" s="578" t="s">
        <v>1040</v>
      </c>
      <c r="E85" s="185" t="s">
        <v>1041</v>
      </c>
      <c r="F85" s="578" t="s">
        <v>1042</v>
      </c>
      <c r="G85" s="184" t="s">
        <v>1064</v>
      </c>
      <c r="H85" s="578" t="s">
        <v>1044</v>
      </c>
      <c r="I85" s="185" t="s">
        <v>1045</v>
      </c>
      <c r="J85" s="185" t="s">
        <v>1046</v>
      </c>
      <c r="K85" s="579" t="s">
        <v>1065</v>
      </c>
      <c r="L85" s="579" t="s">
        <v>1048</v>
      </c>
      <c r="M85" s="184" t="s">
        <v>1066</v>
      </c>
      <c r="N85" s="578" t="s">
        <v>1050</v>
      </c>
      <c r="O85" s="185" t="s">
        <v>1051</v>
      </c>
      <c r="P85" s="585" t="s">
        <v>1052</v>
      </c>
      <c r="Y85" s="197"/>
      <c r="Z85" s="197"/>
      <c r="AA85" s="197"/>
      <c r="AB85" s="197"/>
      <c r="AC85" s="197"/>
      <c r="AD85" s="197"/>
      <c r="AE85" s="197"/>
      <c r="AF85" s="197"/>
      <c r="AG85" s="197"/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  <c r="BI85" s="197"/>
      <c r="BJ85" s="197"/>
      <c r="BK85" s="197"/>
    </row>
    <row r="86" s="150" customFormat="true" ht="9" hidden="false" customHeight="true" outlineLevel="0" collapsed="false">
      <c r="A86" s="538"/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1"/>
      <c r="Y86" s="197"/>
      <c r="Z86" s="197"/>
      <c r="AA86" s="197"/>
      <c r="AB86" s="197"/>
      <c r="AC86" s="197"/>
      <c r="AD86" s="197"/>
      <c r="AE86" s="511"/>
      <c r="AF86" s="343"/>
      <c r="AG86" s="343"/>
    </row>
    <row r="87" s="9" customFormat="true" ht="12.75" hidden="false" customHeight="true" outlineLevel="0" collapsed="false">
      <c r="A87" s="56"/>
      <c r="B87" s="1"/>
      <c r="C87" s="1"/>
      <c r="D87" s="1"/>
      <c r="E87" s="1"/>
      <c r="F87" s="1"/>
      <c r="G87" s="1" t="s">
        <v>38</v>
      </c>
      <c r="H87" s="18"/>
      <c r="I87" s="18"/>
      <c r="J87" s="18"/>
      <c r="K87" s="18"/>
      <c r="L87" s="18"/>
      <c r="M87" s="18"/>
      <c r="N87" s="18"/>
      <c r="O87" s="18"/>
      <c r="P87" s="18"/>
      <c r="Q87" s="1"/>
      <c r="R87" s="1"/>
      <c r="S87" s="1"/>
      <c r="T87" s="1"/>
      <c r="U87" s="1"/>
      <c r="V87" s="1"/>
      <c r="W87" s="1"/>
      <c r="X87" s="1"/>
      <c r="Y87" s="18"/>
      <c r="Z87" s="18"/>
      <c r="AA87" s="18"/>
      <c r="AB87" s="18"/>
      <c r="AC87" s="18"/>
      <c r="AD87" s="18"/>
      <c r="AE87" s="40"/>
      <c r="AF87" s="40"/>
      <c r="AG87" s="40"/>
    </row>
    <row r="88" s="150" customFormat="true" ht="9.75" hidden="false" customHeight="true" outlineLevel="0" collapsed="false">
      <c r="A88" s="538"/>
      <c r="B88" s="151"/>
      <c r="C88" s="151"/>
      <c r="D88" s="151"/>
      <c r="E88" s="151"/>
      <c r="F88" s="151"/>
      <c r="G88" s="197"/>
      <c r="H88" s="652"/>
      <c r="I88" s="197"/>
      <c r="J88" s="197"/>
      <c r="K88" s="197"/>
      <c r="L88" s="197"/>
      <c r="M88" s="197"/>
      <c r="N88" s="197"/>
      <c r="O88" s="197"/>
      <c r="P88" s="197"/>
      <c r="Q88" s="151"/>
      <c r="R88" s="151"/>
      <c r="S88" s="151"/>
      <c r="T88" s="151"/>
      <c r="U88" s="151"/>
      <c r="V88" s="151"/>
      <c r="W88" s="151"/>
      <c r="X88" s="151"/>
      <c r="Y88" s="197"/>
      <c r="Z88" s="197"/>
      <c r="AA88" s="197"/>
      <c r="AB88" s="197"/>
      <c r="AC88" s="197"/>
      <c r="AD88" s="197"/>
      <c r="AE88" s="511"/>
      <c r="AF88" s="343"/>
      <c r="AG88" s="343"/>
    </row>
    <row r="89" s="150" customFormat="true" ht="12.75" hidden="false" customHeight="true" outlineLevel="0" collapsed="false">
      <c r="A89" s="661" t="s">
        <v>1024</v>
      </c>
      <c r="B89" s="640" t="n">
        <v>577</v>
      </c>
      <c r="C89" s="640" t="n">
        <v>1435</v>
      </c>
      <c r="D89" s="640" t="n">
        <v>3241</v>
      </c>
      <c r="E89" s="640" t="n">
        <v>445</v>
      </c>
      <c r="F89" s="640" t="n">
        <v>1359</v>
      </c>
      <c r="G89" s="640" t="n">
        <v>506</v>
      </c>
      <c r="H89" s="640" t="n">
        <v>855</v>
      </c>
      <c r="I89" s="640" t="n">
        <v>487</v>
      </c>
      <c r="J89" s="640" t="n">
        <v>947</v>
      </c>
      <c r="K89" s="640" t="n">
        <v>5572</v>
      </c>
      <c r="L89" s="640" t="n">
        <v>1759</v>
      </c>
      <c r="M89" s="640" t="n">
        <v>522</v>
      </c>
      <c r="N89" s="640" t="n">
        <v>1245</v>
      </c>
      <c r="O89" s="640" t="n">
        <v>846</v>
      </c>
      <c r="P89" s="640" t="n">
        <v>683</v>
      </c>
      <c r="Q89" s="151"/>
      <c r="R89" s="151"/>
      <c r="S89" s="151"/>
      <c r="T89" s="151"/>
      <c r="U89" s="151"/>
      <c r="V89" s="151"/>
      <c r="W89" s="151"/>
      <c r="X89" s="151"/>
      <c r="Y89" s="197"/>
      <c r="Z89" s="197"/>
      <c r="AA89" s="197"/>
      <c r="AB89" s="197"/>
      <c r="AC89" s="197"/>
      <c r="AD89" s="197"/>
      <c r="AE89" s="511"/>
      <c r="AF89" s="343"/>
      <c r="AG89" s="343"/>
    </row>
    <row r="90" s="150" customFormat="true" ht="12.75" hidden="false" customHeight="true" outlineLevel="0" collapsed="false">
      <c r="A90" s="269" t="s">
        <v>1376</v>
      </c>
      <c r="B90" s="1" t="n">
        <v>18</v>
      </c>
      <c r="C90" s="1" t="n">
        <v>48</v>
      </c>
      <c r="D90" s="1" t="n">
        <v>103</v>
      </c>
      <c r="E90" s="1" t="n">
        <v>15</v>
      </c>
      <c r="F90" s="1" t="n">
        <v>22</v>
      </c>
      <c r="G90" s="18" t="n">
        <v>23</v>
      </c>
      <c r="H90" s="18" t="n">
        <v>23</v>
      </c>
      <c r="I90" s="18" t="n">
        <v>14</v>
      </c>
      <c r="J90" s="18" t="n">
        <v>31</v>
      </c>
      <c r="K90" s="1" t="n">
        <v>103</v>
      </c>
      <c r="L90" s="18" t="n">
        <v>33</v>
      </c>
      <c r="M90" s="18" t="n">
        <v>19</v>
      </c>
      <c r="N90" s="18" t="n">
        <v>27</v>
      </c>
      <c r="O90" s="18" t="n">
        <v>27</v>
      </c>
      <c r="P90" s="18" t="n">
        <v>22</v>
      </c>
      <c r="Q90" s="151"/>
      <c r="R90" s="151"/>
      <c r="S90" s="151"/>
      <c r="T90" s="151"/>
      <c r="U90" s="151"/>
      <c r="V90" s="151"/>
      <c r="W90" s="151"/>
      <c r="X90" s="151"/>
      <c r="Y90" s="197"/>
      <c r="Z90" s="197"/>
      <c r="AA90" s="197"/>
      <c r="AB90" s="197"/>
      <c r="AC90" s="197"/>
      <c r="AD90" s="197"/>
      <c r="AE90" s="511"/>
      <c r="AF90" s="343"/>
      <c r="AG90" s="343"/>
    </row>
    <row r="91" s="150" customFormat="true" ht="12.75" hidden="false" customHeight="true" outlineLevel="0" collapsed="false">
      <c r="A91" s="259" t="s">
        <v>1460</v>
      </c>
      <c r="B91" s="162" t="n">
        <v>1</v>
      </c>
      <c r="C91" s="151" t="n">
        <v>9</v>
      </c>
      <c r="D91" s="151" t="n">
        <v>30</v>
      </c>
      <c r="E91" s="151" t="n">
        <v>6</v>
      </c>
      <c r="F91" s="151" t="n">
        <v>7</v>
      </c>
      <c r="G91" s="151" t="n">
        <v>8</v>
      </c>
      <c r="H91" s="151" t="n">
        <v>6</v>
      </c>
      <c r="I91" s="151" t="n">
        <v>3</v>
      </c>
      <c r="J91" s="151" t="n">
        <v>4</v>
      </c>
      <c r="K91" s="151" t="n">
        <v>10</v>
      </c>
      <c r="L91" s="151" t="n">
        <v>14</v>
      </c>
      <c r="M91" s="151" t="n">
        <v>7</v>
      </c>
      <c r="N91" s="151" t="n">
        <v>11</v>
      </c>
      <c r="O91" s="162" t="n">
        <v>2</v>
      </c>
      <c r="P91" s="151" t="n">
        <v>10</v>
      </c>
      <c r="Q91" s="151"/>
      <c r="R91" s="151"/>
      <c r="S91" s="151"/>
      <c r="T91" s="151"/>
      <c r="U91" s="151"/>
      <c r="V91" s="151"/>
      <c r="W91" s="151"/>
      <c r="X91" s="151"/>
      <c r="Y91" s="197"/>
      <c r="Z91" s="197"/>
      <c r="AA91" s="197"/>
      <c r="AB91" s="197"/>
      <c r="AC91" s="197"/>
      <c r="AD91" s="197"/>
      <c r="AE91" s="511"/>
      <c r="AF91" s="343"/>
      <c r="AG91" s="343"/>
    </row>
    <row r="92" s="150" customFormat="true" ht="12.75" hidden="false" customHeight="true" outlineLevel="0" collapsed="false">
      <c r="A92" s="269" t="s">
        <v>1378</v>
      </c>
      <c r="B92" s="151" t="n">
        <v>148</v>
      </c>
      <c r="C92" s="151" t="n">
        <v>344</v>
      </c>
      <c r="D92" s="151" t="n">
        <v>768</v>
      </c>
      <c r="E92" s="151" t="n">
        <v>101</v>
      </c>
      <c r="F92" s="151" t="n">
        <v>330</v>
      </c>
      <c r="G92" s="197" t="n">
        <v>114</v>
      </c>
      <c r="H92" s="197" t="n">
        <v>186</v>
      </c>
      <c r="I92" s="197" t="n">
        <v>115</v>
      </c>
      <c r="J92" s="197" t="n">
        <v>253</v>
      </c>
      <c r="K92" s="151" t="n">
        <v>1281</v>
      </c>
      <c r="L92" s="197" t="n">
        <v>451</v>
      </c>
      <c r="M92" s="197" t="n">
        <v>119</v>
      </c>
      <c r="N92" s="197" t="n">
        <v>250</v>
      </c>
      <c r="O92" s="197" t="n">
        <v>189</v>
      </c>
      <c r="P92" s="197" t="n">
        <v>195</v>
      </c>
      <c r="Q92" s="151"/>
      <c r="R92" s="151"/>
      <c r="S92" s="151"/>
      <c r="T92" s="151"/>
      <c r="U92" s="151"/>
      <c r="V92" s="151"/>
      <c r="W92" s="151"/>
      <c r="X92" s="151"/>
      <c r="Y92" s="197"/>
      <c r="Z92" s="197"/>
      <c r="AA92" s="197"/>
      <c r="AB92" s="197"/>
      <c r="AC92" s="197"/>
      <c r="AD92" s="197"/>
      <c r="AE92" s="511"/>
      <c r="AF92" s="343"/>
      <c r="AG92" s="343"/>
    </row>
    <row r="93" s="150" customFormat="true" ht="12.75" hidden="false" customHeight="true" outlineLevel="0" collapsed="false">
      <c r="A93" s="269" t="s">
        <v>331</v>
      </c>
      <c r="B93" s="151"/>
      <c r="C93" s="151"/>
      <c r="D93" s="151"/>
      <c r="E93" s="151"/>
      <c r="F93" s="151"/>
      <c r="G93" s="197"/>
      <c r="H93" s="197"/>
      <c r="I93" s="197"/>
      <c r="J93" s="197"/>
      <c r="K93" s="151"/>
      <c r="L93" s="197"/>
      <c r="M93" s="197"/>
      <c r="N93" s="197"/>
      <c r="O93" s="197"/>
      <c r="P93" s="197"/>
      <c r="Q93" s="151"/>
      <c r="R93" s="151"/>
      <c r="S93" s="151"/>
      <c r="T93" s="151"/>
      <c r="U93" s="151"/>
      <c r="V93" s="151"/>
      <c r="W93" s="151"/>
      <c r="X93" s="151"/>
      <c r="Y93" s="197"/>
      <c r="Z93" s="197"/>
      <c r="AA93" s="197"/>
      <c r="AB93" s="197"/>
      <c r="AC93" s="197"/>
      <c r="AD93" s="197"/>
      <c r="AE93" s="511"/>
      <c r="AF93" s="343"/>
      <c r="AG93" s="343"/>
    </row>
    <row r="94" s="150" customFormat="true" ht="12.75" hidden="false" customHeight="true" outlineLevel="0" collapsed="false">
      <c r="A94" s="269" t="s">
        <v>1379</v>
      </c>
      <c r="B94" s="151" t="n">
        <v>2</v>
      </c>
      <c r="C94" s="151" t="n">
        <v>4</v>
      </c>
      <c r="D94" s="151" t="n">
        <v>11</v>
      </c>
      <c r="E94" s="151" t="n">
        <v>6</v>
      </c>
      <c r="F94" s="151" t="n">
        <v>5</v>
      </c>
      <c r="G94" s="151" t="n">
        <v>4</v>
      </c>
      <c r="H94" s="151" t="n">
        <v>7</v>
      </c>
      <c r="I94" s="151" t="n">
        <v>7</v>
      </c>
      <c r="J94" s="151" t="n">
        <v>10</v>
      </c>
      <c r="K94" s="151" t="n">
        <v>30</v>
      </c>
      <c r="L94" s="151" t="n">
        <v>11</v>
      </c>
      <c r="M94" s="151" t="n">
        <v>2</v>
      </c>
      <c r="N94" s="151" t="n">
        <v>9</v>
      </c>
      <c r="O94" s="151" t="n">
        <v>7</v>
      </c>
      <c r="P94" s="151" t="n">
        <v>4</v>
      </c>
      <c r="Q94" s="151"/>
      <c r="R94" s="151"/>
      <c r="S94" s="151"/>
      <c r="T94" s="151"/>
      <c r="U94" s="151"/>
      <c r="V94" s="151"/>
      <c r="W94" s="151"/>
      <c r="X94" s="151"/>
      <c r="Y94" s="197"/>
      <c r="Z94" s="197"/>
      <c r="AA94" s="197"/>
      <c r="AB94" s="197"/>
      <c r="AC94" s="197"/>
      <c r="AD94" s="197"/>
      <c r="AE94" s="511"/>
      <c r="AF94" s="343"/>
      <c r="AG94" s="343"/>
    </row>
    <row r="95" s="150" customFormat="true" ht="12.75" hidden="false" customHeight="true" outlineLevel="0" collapsed="false">
      <c r="A95" s="269" t="s">
        <v>333</v>
      </c>
      <c r="B95" s="151" t="n">
        <v>29</v>
      </c>
      <c r="C95" s="151" t="n">
        <v>64</v>
      </c>
      <c r="D95" s="151" t="n">
        <v>153</v>
      </c>
      <c r="E95" s="151" t="n">
        <v>23</v>
      </c>
      <c r="F95" s="151" t="n">
        <v>47</v>
      </c>
      <c r="G95" s="197" t="n">
        <v>30</v>
      </c>
      <c r="H95" s="197" t="n">
        <v>34</v>
      </c>
      <c r="I95" s="197" t="n">
        <v>33</v>
      </c>
      <c r="J95" s="151" t="n">
        <v>59</v>
      </c>
      <c r="K95" s="197" t="n">
        <v>176</v>
      </c>
      <c r="L95" s="197" t="n">
        <v>75</v>
      </c>
      <c r="M95" s="197" t="n">
        <v>30</v>
      </c>
      <c r="N95" s="197" t="n">
        <v>54</v>
      </c>
      <c r="O95" s="197" t="n">
        <v>34</v>
      </c>
      <c r="P95" s="197" t="n">
        <v>50</v>
      </c>
      <c r="Q95" s="151"/>
      <c r="R95" s="151"/>
      <c r="S95" s="151"/>
      <c r="T95" s="151"/>
      <c r="U95" s="151"/>
      <c r="V95" s="151"/>
      <c r="W95" s="151"/>
      <c r="X95" s="151"/>
      <c r="Y95" s="197"/>
      <c r="Z95" s="197"/>
      <c r="AA95" s="197"/>
      <c r="AB95" s="197"/>
      <c r="AC95" s="197"/>
      <c r="AD95" s="197"/>
      <c r="AE95" s="511"/>
      <c r="AF95" s="343"/>
      <c r="AG95" s="343"/>
    </row>
    <row r="96" s="150" customFormat="true" ht="12.75" hidden="false" customHeight="true" outlineLevel="0" collapsed="false">
      <c r="A96" s="269" t="s">
        <v>334</v>
      </c>
      <c r="B96" s="151" t="n">
        <v>67</v>
      </c>
      <c r="C96" s="151" t="n">
        <v>113</v>
      </c>
      <c r="D96" s="151" t="n">
        <v>257</v>
      </c>
      <c r="E96" s="151" t="n">
        <v>21</v>
      </c>
      <c r="F96" s="151" t="n">
        <v>127</v>
      </c>
      <c r="G96" s="197" t="n">
        <v>37</v>
      </c>
      <c r="H96" s="197" t="n">
        <v>52</v>
      </c>
      <c r="I96" s="197" t="n">
        <v>28</v>
      </c>
      <c r="J96" s="151" t="n">
        <v>85</v>
      </c>
      <c r="K96" s="197" t="n">
        <v>479</v>
      </c>
      <c r="L96" s="197" t="n">
        <v>144</v>
      </c>
      <c r="M96" s="197" t="n">
        <v>29</v>
      </c>
      <c r="N96" s="197" t="n">
        <v>69</v>
      </c>
      <c r="O96" s="197" t="n">
        <v>44</v>
      </c>
      <c r="P96" s="197" t="n">
        <v>43</v>
      </c>
      <c r="Q96" s="151"/>
      <c r="R96" s="151"/>
      <c r="S96" s="151"/>
      <c r="T96" s="151"/>
      <c r="U96" s="151"/>
      <c r="V96" s="151"/>
      <c r="W96" s="151"/>
      <c r="X96" s="151"/>
      <c r="Y96" s="197"/>
      <c r="Z96" s="197"/>
      <c r="AA96" s="197"/>
      <c r="AB96" s="197"/>
      <c r="AC96" s="197"/>
      <c r="AD96" s="197"/>
      <c r="AE96" s="511"/>
      <c r="AF96" s="343"/>
      <c r="AG96" s="343"/>
    </row>
    <row r="97" s="150" customFormat="true" ht="12.75" hidden="false" customHeight="true" outlineLevel="0" collapsed="false">
      <c r="A97" s="269" t="s">
        <v>1380</v>
      </c>
      <c r="B97" s="151"/>
      <c r="C97" s="151"/>
      <c r="D97" s="151"/>
      <c r="E97" s="151"/>
      <c r="F97" s="151"/>
      <c r="G97" s="197"/>
      <c r="H97" s="197"/>
      <c r="I97" s="197"/>
      <c r="J97" s="197"/>
      <c r="K97" s="151"/>
      <c r="L97" s="197"/>
      <c r="M97" s="197"/>
      <c r="N97" s="197"/>
      <c r="O97" s="197"/>
      <c r="P97" s="197"/>
      <c r="Q97" s="151"/>
      <c r="R97" s="151"/>
      <c r="S97" s="151"/>
      <c r="T97" s="151"/>
      <c r="U97" s="151"/>
      <c r="V97" s="151"/>
      <c r="W97" s="151"/>
      <c r="X97" s="151"/>
      <c r="Y97" s="197"/>
      <c r="Z97" s="197"/>
      <c r="AA97" s="197"/>
      <c r="AB97" s="197"/>
      <c r="AC97" s="197"/>
      <c r="AD97" s="197"/>
      <c r="AE97" s="511"/>
      <c r="AF97" s="343"/>
      <c r="AG97" s="343"/>
    </row>
    <row r="98" s="150" customFormat="true" ht="12.75" hidden="false" customHeight="true" outlineLevel="0" collapsed="false">
      <c r="A98" s="269" t="s">
        <v>1381</v>
      </c>
      <c r="B98" s="151"/>
      <c r="C98" s="151"/>
      <c r="D98" s="151"/>
      <c r="E98" s="151"/>
      <c r="F98" s="151"/>
      <c r="G98" s="197"/>
      <c r="H98" s="197"/>
      <c r="I98" s="197"/>
      <c r="J98" s="197"/>
      <c r="K98" s="151"/>
      <c r="L98" s="197"/>
      <c r="M98" s="197"/>
      <c r="N98" s="197"/>
      <c r="O98" s="197"/>
      <c r="P98" s="197"/>
      <c r="Q98" s="151"/>
      <c r="R98" s="151"/>
      <c r="S98" s="151"/>
      <c r="T98" s="151"/>
      <c r="U98" s="151"/>
      <c r="V98" s="151"/>
      <c r="W98" s="151"/>
      <c r="X98" s="151"/>
      <c r="Y98" s="197"/>
      <c r="Z98" s="197"/>
      <c r="AA98" s="197"/>
      <c r="AB98" s="197"/>
      <c r="AC98" s="197"/>
      <c r="AD98" s="197"/>
      <c r="AE98" s="511"/>
      <c r="AF98" s="343"/>
      <c r="AG98" s="343"/>
    </row>
    <row r="99" s="150" customFormat="true" ht="12.75" hidden="false" customHeight="true" outlineLevel="0" collapsed="false">
      <c r="A99" s="269" t="s">
        <v>1382</v>
      </c>
      <c r="B99" s="151" t="n">
        <v>24</v>
      </c>
      <c r="C99" s="151" t="n">
        <v>75</v>
      </c>
      <c r="D99" s="151" t="n">
        <v>178</v>
      </c>
      <c r="E99" s="151" t="n">
        <v>16</v>
      </c>
      <c r="F99" s="151" t="n">
        <v>74</v>
      </c>
      <c r="G99" s="197" t="n">
        <v>21</v>
      </c>
      <c r="H99" s="197" t="n">
        <v>41</v>
      </c>
      <c r="I99" s="197" t="n">
        <v>24</v>
      </c>
      <c r="J99" s="151" t="n">
        <v>53</v>
      </c>
      <c r="K99" s="197" t="n">
        <v>279</v>
      </c>
      <c r="L99" s="197" t="n">
        <v>105</v>
      </c>
      <c r="M99" s="197" t="n">
        <v>25</v>
      </c>
      <c r="N99" s="197" t="n">
        <v>57</v>
      </c>
      <c r="O99" s="197" t="n">
        <v>51</v>
      </c>
      <c r="P99" s="197" t="n">
        <v>41</v>
      </c>
      <c r="Q99" s="151"/>
      <c r="R99" s="151"/>
      <c r="S99" s="151"/>
      <c r="T99" s="151"/>
      <c r="U99" s="151"/>
      <c r="V99" s="151"/>
      <c r="W99" s="151"/>
      <c r="X99" s="151"/>
      <c r="Y99" s="197"/>
      <c r="Z99" s="197"/>
      <c r="AA99" s="197"/>
      <c r="AB99" s="197"/>
      <c r="AC99" s="197"/>
      <c r="AD99" s="197"/>
      <c r="AE99" s="511"/>
      <c r="AF99" s="343"/>
      <c r="AG99" s="343"/>
    </row>
    <row r="100" s="150" customFormat="true" ht="12.75" hidden="false" customHeight="true" outlineLevel="0" collapsed="false">
      <c r="A100" s="269" t="s">
        <v>1447</v>
      </c>
      <c r="B100" s="151"/>
      <c r="C100" s="151"/>
      <c r="D100" s="151"/>
      <c r="E100" s="151"/>
      <c r="F100" s="151"/>
      <c r="G100" s="197"/>
      <c r="H100" s="197"/>
      <c r="I100" s="197"/>
      <c r="J100" s="197"/>
      <c r="K100" s="151"/>
      <c r="L100" s="197"/>
      <c r="M100" s="197"/>
      <c r="N100" s="197"/>
      <c r="O100" s="197"/>
      <c r="P100" s="197"/>
      <c r="Q100" s="151"/>
      <c r="R100" s="151"/>
      <c r="S100" s="151"/>
      <c r="T100" s="151"/>
      <c r="U100" s="151"/>
      <c r="V100" s="151"/>
      <c r="W100" s="151"/>
      <c r="X100" s="151"/>
      <c r="Y100" s="197"/>
      <c r="Z100" s="197"/>
      <c r="AA100" s="197"/>
      <c r="AB100" s="197"/>
      <c r="AC100" s="197"/>
      <c r="AD100" s="197"/>
      <c r="AE100" s="511"/>
      <c r="AF100" s="343"/>
      <c r="AG100" s="343"/>
    </row>
    <row r="101" s="150" customFormat="true" ht="12.75" hidden="false" customHeight="true" outlineLevel="0" collapsed="false">
      <c r="A101" s="150" t="s">
        <v>338</v>
      </c>
      <c r="B101" s="644" t="n">
        <v>1</v>
      </c>
      <c r="C101" s="644" t="n">
        <v>8</v>
      </c>
      <c r="D101" s="644" t="n">
        <v>63</v>
      </c>
      <c r="E101" s="644" t="n">
        <v>8</v>
      </c>
      <c r="F101" s="644" t="n">
        <v>17</v>
      </c>
      <c r="G101" s="644" t="n">
        <v>8</v>
      </c>
      <c r="H101" s="644" t="n">
        <v>11</v>
      </c>
      <c r="I101" s="644" t="n">
        <v>5</v>
      </c>
      <c r="J101" s="644" t="n">
        <v>5</v>
      </c>
      <c r="K101" s="644" t="n">
        <v>79</v>
      </c>
      <c r="L101" s="644" t="n">
        <v>35</v>
      </c>
      <c r="M101" s="644" t="n">
        <v>11</v>
      </c>
      <c r="N101" s="644" t="n">
        <v>18</v>
      </c>
      <c r="O101" s="644" t="n">
        <v>12</v>
      </c>
      <c r="P101" s="644" t="n">
        <v>17</v>
      </c>
      <c r="Q101" s="151"/>
      <c r="R101" s="151"/>
      <c r="S101" s="151"/>
      <c r="T101" s="151"/>
      <c r="U101" s="151"/>
      <c r="V101" s="151"/>
      <c r="W101" s="151"/>
      <c r="X101" s="151"/>
      <c r="Y101" s="197"/>
      <c r="Z101" s="197"/>
      <c r="AA101" s="197"/>
      <c r="AB101" s="197"/>
      <c r="AC101" s="197"/>
      <c r="AD101" s="197"/>
      <c r="AE101" s="511"/>
      <c r="AF101" s="343"/>
      <c r="AG101" s="343"/>
    </row>
    <row r="102" s="150" customFormat="true" ht="12.75" hidden="false" customHeight="true" outlineLevel="0" collapsed="false">
      <c r="A102" s="269" t="s">
        <v>339</v>
      </c>
      <c r="B102" s="644" t="n">
        <v>22</v>
      </c>
      <c r="C102" s="644" t="n">
        <v>55</v>
      </c>
      <c r="D102" s="644" t="n">
        <v>85</v>
      </c>
      <c r="E102" s="644" t="n">
        <v>18</v>
      </c>
      <c r="F102" s="644" t="n">
        <v>43</v>
      </c>
      <c r="G102" s="644" t="n">
        <v>5</v>
      </c>
      <c r="H102" s="644" t="n">
        <v>33</v>
      </c>
      <c r="I102" s="644" t="n">
        <v>15</v>
      </c>
      <c r="J102" s="644" t="n">
        <v>34</v>
      </c>
      <c r="K102" s="644" t="n">
        <v>191</v>
      </c>
      <c r="L102" s="644" t="n">
        <v>64</v>
      </c>
      <c r="M102" s="644" t="n">
        <v>16</v>
      </c>
      <c r="N102" s="644" t="n">
        <v>32</v>
      </c>
      <c r="O102" s="644" t="n">
        <v>27</v>
      </c>
      <c r="P102" s="644" t="n">
        <v>28</v>
      </c>
      <c r="Q102" s="151"/>
      <c r="R102" s="151"/>
      <c r="S102" s="151"/>
      <c r="T102" s="151"/>
      <c r="U102" s="151"/>
      <c r="V102" s="151"/>
      <c r="W102" s="151"/>
      <c r="X102" s="151"/>
      <c r="Y102" s="197"/>
      <c r="Z102" s="197"/>
      <c r="AA102" s="197"/>
      <c r="AB102" s="197"/>
      <c r="AC102" s="197"/>
      <c r="AD102" s="197"/>
      <c r="AE102" s="511"/>
      <c r="AF102" s="343"/>
      <c r="AG102" s="343"/>
    </row>
    <row r="103" s="150" customFormat="true" ht="12.75" hidden="false" customHeight="true" outlineLevel="0" collapsed="false">
      <c r="A103" s="269" t="s">
        <v>1384</v>
      </c>
      <c r="B103" s="151" t="n">
        <v>83</v>
      </c>
      <c r="C103" s="151" t="n">
        <v>207</v>
      </c>
      <c r="D103" s="151" t="n">
        <v>458</v>
      </c>
      <c r="E103" s="151" t="n">
        <v>78</v>
      </c>
      <c r="F103" s="151" t="n">
        <v>166</v>
      </c>
      <c r="G103" s="151" t="n">
        <v>66</v>
      </c>
      <c r="H103" s="151" t="n">
        <v>137</v>
      </c>
      <c r="I103" s="151" t="n">
        <v>81</v>
      </c>
      <c r="J103" s="151" t="n">
        <v>125</v>
      </c>
      <c r="K103" s="151" t="n">
        <v>647</v>
      </c>
      <c r="L103" s="151" t="n">
        <v>236</v>
      </c>
      <c r="M103" s="151" t="n">
        <v>63</v>
      </c>
      <c r="N103" s="151" t="n">
        <v>208</v>
      </c>
      <c r="O103" s="151" t="n">
        <v>133</v>
      </c>
      <c r="P103" s="151" t="n">
        <v>110</v>
      </c>
      <c r="Q103" s="151"/>
      <c r="R103" s="151"/>
      <c r="S103" s="151"/>
      <c r="T103" s="151"/>
      <c r="U103" s="151"/>
      <c r="V103" s="151"/>
      <c r="W103" s="151"/>
      <c r="X103" s="151"/>
      <c r="Y103" s="197"/>
      <c r="Z103" s="197"/>
      <c r="AA103" s="197"/>
      <c r="AB103" s="197"/>
      <c r="AC103" s="197"/>
      <c r="AD103" s="197"/>
      <c r="AE103" s="511"/>
      <c r="AF103" s="343"/>
      <c r="AG103" s="343"/>
    </row>
    <row r="104" s="150" customFormat="true" ht="12.75" hidden="false" customHeight="true" outlineLevel="0" collapsed="false">
      <c r="A104" s="269" t="s">
        <v>331</v>
      </c>
      <c r="B104" s="151"/>
      <c r="C104" s="151"/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97"/>
      <c r="Z104" s="197"/>
      <c r="AA104" s="197"/>
      <c r="AB104" s="197"/>
      <c r="AC104" s="197"/>
      <c r="AD104" s="197"/>
      <c r="AE104" s="511"/>
      <c r="AF104" s="343"/>
      <c r="AG104" s="343"/>
    </row>
    <row r="105" s="150" customFormat="true" ht="12.75" hidden="false" customHeight="true" outlineLevel="0" collapsed="false">
      <c r="A105" s="269" t="s">
        <v>341</v>
      </c>
      <c r="B105" s="644" t="n">
        <v>16</v>
      </c>
      <c r="C105" s="644" t="n">
        <v>20</v>
      </c>
      <c r="D105" s="644" t="n">
        <v>66</v>
      </c>
      <c r="E105" s="644" t="n">
        <v>10</v>
      </c>
      <c r="F105" s="644" t="n">
        <v>15</v>
      </c>
      <c r="G105" s="644" t="n">
        <v>10</v>
      </c>
      <c r="H105" s="644" t="n">
        <v>25</v>
      </c>
      <c r="I105" s="644" t="n">
        <v>13</v>
      </c>
      <c r="J105" s="644" t="n">
        <v>20</v>
      </c>
      <c r="K105" s="644" t="n">
        <v>102</v>
      </c>
      <c r="L105" s="644" t="n">
        <v>38</v>
      </c>
      <c r="M105" s="644" t="n">
        <v>10</v>
      </c>
      <c r="N105" s="644" t="n">
        <v>27</v>
      </c>
      <c r="O105" s="644" t="n">
        <v>15</v>
      </c>
      <c r="P105" s="644" t="n">
        <v>13</v>
      </c>
      <c r="Q105" s="151"/>
      <c r="R105" s="151"/>
      <c r="S105" s="151"/>
      <c r="T105" s="151"/>
      <c r="U105" s="151"/>
      <c r="V105" s="151"/>
      <c r="W105" s="151"/>
      <c r="X105" s="151"/>
      <c r="Y105" s="197"/>
      <c r="Z105" s="197"/>
      <c r="AA105" s="197"/>
      <c r="AB105" s="197"/>
      <c r="AC105" s="197"/>
      <c r="AD105" s="197"/>
      <c r="AE105" s="511"/>
      <c r="AF105" s="343"/>
      <c r="AG105" s="343"/>
    </row>
    <row r="106" s="150" customFormat="true" ht="12.75" hidden="false" customHeight="true" outlineLevel="0" collapsed="false">
      <c r="A106" s="269" t="s">
        <v>1385</v>
      </c>
      <c r="B106" s="151" t="n">
        <v>64</v>
      </c>
      <c r="C106" s="151" t="n">
        <v>181</v>
      </c>
      <c r="D106" s="151" t="n">
        <v>376</v>
      </c>
      <c r="E106" s="151" t="n">
        <v>65</v>
      </c>
      <c r="F106" s="151" t="n">
        <v>149</v>
      </c>
      <c r="G106" s="151" t="n">
        <v>55</v>
      </c>
      <c r="H106" s="151" t="n">
        <v>107</v>
      </c>
      <c r="I106" s="151" t="n">
        <v>67</v>
      </c>
      <c r="J106" s="151" t="n">
        <v>104</v>
      </c>
      <c r="K106" s="151" t="n">
        <v>524</v>
      </c>
      <c r="L106" s="151" t="n">
        <v>195</v>
      </c>
      <c r="M106" s="151" t="n">
        <v>51</v>
      </c>
      <c r="N106" s="151" t="n">
        <v>176</v>
      </c>
      <c r="O106" s="151" t="n">
        <v>113</v>
      </c>
      <c r="P106" s="151" t="n">
        <v>94</v>
      </c>
      <c r="Q106" s="151"/>
      <c r="R106" s="151"/>
      <c r="S106" s="151"/>
      <c r="T106" s="151"/>
      <c r="U106" s="151"/>
      <c r="V106" s="151"/>
      <c r="W106" s="151"/>
      <c r="X106" s="151"/>
      <c r="Y106" s="197"/>
      <c r="Z106" s="197"/>
      <c r="AA106" s="197"/>
      <c r="AB106" s="197"/>
      <c r="AC106" s="197"/>
      <c r="AD106" s="197"/>
      <c r="AE106" s="511"/>
      <c r="AF106" s="343"/>
      <c r="AG106" s="343"/>
    </row>
    <row r="107" s="150" customFormat="true" ht="12.75" hidden="false" customHeight="true" outlineLevel="0" collapsed="false">
      <c r="A107" s="269" t="s">
        <v>343</v>
      </c>
      <c r="B107" s="151" t="n">
        <v>2</v>
      </c>
      <c r="C107" s="151" t="n">
        <v>2</v>
      </c>
      <c r="D107" s="151" t="n">
        <v>5</v>
      </c>
      <c r="E107" s="162" t="s">
        <v>267</v>
      </c>
      <c r="F107" s="151" t="n">
        <v>3</v>
      </c>
      <c r="G107" s="16" t="s">
        <v>267</v>
      </c>
      <c r="H107" s="151" t="n">
        <v>2</v>
      </c>
      <c r="I107" s="162" t="n">
        <v>2</v>
      </c>
      <c r="J107" s="151" t="n">
        <v>1</v>
      </c>
      <c r="K107" s="162" t="n">
        <v>13</v>
      </c>
      <c r="L107" s="16" t="n">
        <v>2</v>
      </c>
      <c r="M107" s="151" t="n">
        <v>3</v>
      </c>
      <c r="N107" s="162" t="n">
        <v>2</v>
      </c>
      <c r="O107" s="151" t="n">
        <v>2</v>
      </c>
      <c r="P107" s="151" t="n">
        <v>2</v>
      </c>
      <c r="Q107" s="151"/>
      <c r="R107" s="151"/>
      <c r="S107" s="151"/>
      <c r="T107" s="151"/>
      <c r="U107" s="151"/>
      <c r="V107" s="151"/>
      <c r="W107" s="151"/>
      <c r="X107" s="151"/>
      <c r="Y107" s="197"/>
      <c r="Z107" s="197"/>
      <c r="AA107" s="197"/>
      <c r="AB107" s="197"/>
      <c r="AC107" s="197"/>
      <c r="AD107" s="197"/>
      <c r="AE107" s="511"/>
      <c r="AF107" s="343"/>
      <c r="AG107" s="343"/>
    </row>
    <row r="108" s="150" customFormat="true" ht="12.75" hidden="false" customHeight="true" outlineLevel="0" collapsed="false">
      <c r="A108" s="269" t="s">
        <v>1386</v>
      </c>
      <c r="G108" s="200"/>
      <c r="H108" s="200"/>
      <c r="I108" s="200"/>
      <c r="J108" s="200"/>
      <c r="L108" s="200"/>
      <c r="M108" s="200"/>
      <c r="N108" s="200"/>
      <c r="O108" s="200"/>
      <c r="P108" s="200"/>
      <c r="Q108" s="151"/>
      <c r="R108" s="151"/>
      <c r="S108" s="151"/>
      <c r="T108" s="151"/>
      <c r="U108" s="151"/>
      <c r="V108" s="151"/>
      <c r="W108" s="151"/>
      <c r="X108" s="151"/>
      <c r="Y108" s="197"/>
      <c r="Z108" s="197"/>
      <c r="AA108" s="197"/>
      <c r="AB108" s="197"/>
      <c r="AC108" s="197"/>
      <c r="AD108" s="197"/>
      <c r="AE108" s="511"/>
      <c r="AF108" s="343"/>
      <c r="AG108" s="343"/>
    </row>
    <row r="109" s="150" customFormat="true" ht="12.75" hidden="false" customHeight="true" outlineLevel="0" collapsed="false">
      <c r="A109" s="269" t="s">
        <v>1387</v>
      </c>
      <c r="B109" s="150" t="n">
        <v>64</v>
      </c>
      <c r="C109" s="150" t="n">
        <v>187</v>
      </c>
      <c r="D109" s="150" t="n">
        <v>436</v>
      </c>
      <c r="E109" s="150" t="n">
        <v>73</v>
      </c>
      <c r="F109" s="150" t="n">
        <v>256</v>
      </c>
      <c r="G109" s="200" t="n">
        <v>76</v>
      </c>
      <c r="H109" s="200" t="n">
        <v>117</v>
      </c>
      <c r="I109" s="200" t="n">
        <v>61</v>
      </c>
      <c r="J109" s="150" t="n">
        <v>94</v>
      </c>
      <c r="K109" s="200" t="n">
        <v>718</v>
      </c>
      <c r="L109" s="200" t="n">
        <v>289</v>
      </c>
      <c r="M109" s="200" t="n">
        <v>61</v>
      </c>
      <c r="N109" s="200" t="n">
        <v>196</v>
      </c>
      <c r="O109" s="200" t="n">
        <v>127</v>
      </c>
      <c r="P109" s="200" t="n">
        <v>78</v>
      </c>
      <c r="Q109" s="151"/>
      <c r="R109" s="151"/>
      <c r="S109" s="151"/>
      <c r="T109" s="151"/>
      <c r="U109" s="151"/>
      <c r="V109" s="151"/>
      <c r="W109" s="151"/>
      <c r="X109" s="151"/>
      <c r="Y109" s="197"/>
      <c r="Z109" s="197"/>
      <c r="AA109" s="197"/>
      <c r="AB109" s="197"/>
      <c r="AC109" s="197"/>
      <c r="AD109" s="197"/>
      <c r="AE109" s="511"/>
      <c r="AF109" s="343"/>
      <c r="AG109" s="343"/>
    </row>
    <row r="110" s="150" customFormat="true" ht="12.75" hidden="false" customHeight="true" outlineLevel="0" collapsed="false">
      <c r="A110" s="259" t="s">
        <v>1448</v>
      </c>
      <c r="G110" s="200"/>
      <c r="H110" s="200"/>
      <c r="I110" s="200"/>
      <c r="J110" s="200"/>
      <c r="L110" s="200"/>
      <c r="M110" s="200"/>
      <c r="N110" s="200"/>
      <c r="O110" s="200"/>
      <c r="P110" s="200"/>
      <c r="Q110" s="151"/>
      <c r="R110" s="151"/>
      <c r="S110" s="151"/>
      <c r="T110" s="151"/>
      <c r="U110" s="151"/>
      <c r="V110" s="151"/>
      <c r="W110" s="151"/>
      <c r="X110" s="151"/>
      <c r="Y110" s="197"/>
      <c r="Z110" s="197"/>
      <c r="AA110" s="197"/>
      <c r="AB110" s="197"/>
      <c r="AC110" s="197"/>
      <c r="AD110" s="197"/>
      <c r="AE110" s="511"/>
      <c r="AF110" s="343"/>
      <c r="AG110" s="343"/>
    </row>
    <row r="111" s="150" customFormat="true" ht="12.75" hidden="false" customHeight="true" outlineLevel="0" collapsed="false">
      <c r="A111" s="150" t="s">
        <v>1449</v>
      </c>
      <c r="B111" s="151" t="n">
        <v>10</v>
      </c>
      <c r="C111" s="151" t="n">
        <v>14</v>
      </c>
      <c r="D111" s="151" t="n">
        <v>36</v>
      </c>
      <c r="E111" s="151" t="n">
        <v>1</v>
      </c>
      <c r="F111" s="151" t="n">
        <v>16</v>
      </c>
      <c r="G111" s="197" t="n">
        <v>3</v>
      </c>
      <c r="H111" s="197" t="n">
        <v>11</v>
      </c>
      <c r="I111" s="197" t="n">
        <v>4</v>
      </c>
      <c r="J111" s="151" t="n">
        <v>15</v>
      </c>
      <c r="K111" s="197" t="n">
        <v>106</v>
      </c>
      <c r="L111" s="197" t="n">
        <v>19</v>
      </c>
      <c r="M111" s="197" t="n">
        <v>5</v>
      </c>
      <c r="N111" s="197" t="n">
        <v>14</v>
      </c>
      <c r="O111" s="197" t="n">
        <v>9</v>
      </c>
      <c r="P111" s="197" t="n">
        <v>11</v>
      </c>
      <c r="Q111" s="151"/>
      <c r="R111" s="151"/>
      <c r="S111" s="151"/>
      <c r="T111" s="151"/>
      <c r="U111" s="151"/>
      <c r="V111" s="151"/>
      <c r="W111" s="151"/>
      <c r="X111" s="151"/>
      <c r="Y111" s="197"/>
      <c r="Z111" s="197"/>
      <c r="AA111" s="197"/>
      <c r="AB111" s="197"/>
      <c r="AC111" s="197"/>
      <c r="AD111" s="197"/>
      <c r="AE111" s="511"/>
      <c r="AF111" s="343"/>
      <c r="AG111" s="343"/>
    </row>
    <row r="112" s="150" customFormat="true" ht="12.75" hidden="false" customHeight="true" outlineLevel="0" collapsed="false">
      <c r="A112" s="269" t="s">
        <v>348</v>
      </c>
      <c r="B112" s="151" t="n">
        <v>6</v>
      </c>
      <c r="C112" s="151" t="n">
        <v>11</v>
      </c>
      <c r="D112" s="151" t="n">
        <v>29</v>
      </c>
      <c r="E112" s="151" t="n">
        <v>2</v>
      </c>
      <c r="F112" s="151" t="n">
        <v>13</v>
      </c>
      <c r="G112" s="197" t="n">
        <v>4</v>
      </c>
      <c r="H112" s="197" t="n">
        <v>9</v>
      </c>
      <c r="I112" s="197" t="n">
        <v>6</v>
      </c>
      <c r="J112" s="151" t="n">
        <v>7</v>
      </c>
      <c r="K112" s="197" t="n">
        <v>45</v>
      </c>
      <c r="L112" s="197" t="n">
        <v>15</v>
      </c>
      <c r="M112" s="197" t="n">
        <v>7</v>
      </c>
      <c r="N112" s="197" t="n">
        <v>11</v>
      </c>
      <c r="O112" s="197" t="n">
        <v>6</v>
      </c>
      <c r="P112" s="197" t="n">
        <v>7</v>
      </c>
      <c r="Q112" s="151"/>
      <c r="R112" s="151"/>
      <c r="S112" s="151"/>
      <c r="T112" s="151"/>
      <c r="U112" s="151"/>
      <c r="V112" s="151"/>
      <c r="W112" s="151"/>
      <c r="X112" s="151"/>
      <c r="Y112" s="197"/>
      <c r="Z112" s="197"/>
      <c r="AA112" s="197"/>
      <c r="AB112" s="197"/>
      <c r="AC112" s="197"/>
      <c r="AD112" s="197"/>
      <c r="AE112" s="511"/>
      <c r="AF112" s="343"/>
      <c r="AG112" s="343"/>
    </row>
    <row r="113" s="150" customFormat="true" ht="12.75" hidden="false" customHeight="true" outlineLevel="0" collapsed="false">
      <c r="A113" s="269" t="s">
        <v>349</v>
      </c>
      <c r="B113" s="151" t="n">
        <v>66</v>
      </c>
      <c r="C113" s="151" t="n">
        <v>143</v>
      </c>
      <c r="D113" s="151" t="n">
        <v>366</v>
      </c>
      <c r="E113" s="151" t="n">
        <v>33</v>
      </c>
      <c r="F113" s="151" t="n">
        <v>145</v>
      </c>
      <c r="G113" s="197" t="n">
        <v>54</v>
      </c>
      <c r="H113" s="197" t="n">
        <v>88</v>
      </c>
      <c r="I113" s="197" t="n">
        <v>51</v>
      </c>
      <c r="J113" s="151" t="n">
        <v>100</v>
      </c>
      <c r="K113" s="197" t="n">
        <v>843</v>
      </c>
      <c r="L113" s="197" t="n">
        <v>185</v>
      </c>
      <c r="M113" s="197" t="n">
        <v>73</v>
      </c>
      <c r="N113" s="197" t="n">
        <v>115</v>
      </c>
      <c r="O113" s="197" t="n">
        <v>78</v>
      </c>
      <c r="P113" s="197" t="n">
        <v>78</v>
      </c>
      <c r="Q113" s="151"/>
      <c r="R113" s="151"/>
      <c r="S113" s="151"/>
      <c r="T113" s="151"/>
      <c r="U113" s="151"/>
      <c r="V113" s="151"/>
      <c r="W113" s="151"/>
      <c r="X113" s="151"/>
      <c r="Y113" s="197"/>
      <c r="Z113" s="197"/>
      <c r="AA113" s="197"/>
      <c r="AB113" s="197"/>
      <c r="AC113" s="197"/>
      <c r="AD113" s="197"/>
      <c r="AE113" s="511"/>
      <c r="AF113" s="343"/>
      <c r="AG113" s="343"/>
    </row>
    <row r="114" s="150" customFormat="true" ht="12.75" hidden="false" customHeight="true" outlineLevel="0" collapsed="false">
      <c r="A114" s="646" t="s">
        <v>1450</v>
      </c>
      <c r="B114" s="151"/>
      <c r="C114" s="151"/>
      <c r="D114" s="151"/>
      <c r="E114" s="151"/>
      <c r="F114" s="151"/>
      <c r="G114" s="197"/>
      <c r="H114" s="197"/>
      <c r="I114" s="197"/>
      <c r="J114" s="197"/>
      <c r="K114" s="151"/>
      <c r="L114" s="197"/>
      <c r="M114" s="197"/>
      <c r="N114" s="197"/>
      <c r="O114" s="197"/>
      <c r="P114" s="197"/>
      <c r="Q114" s="151"/>
      <c r="R114" s="151"/>
      <c r="S114" s="151"/>
      <c r="T114" s="151"/>
      <c r="U114" s="151"/>
      <c r="V114" s="151"/>
      <c r="W114" s="151"/>
      <c r="X114" s="151"/>
      <c r="Y114" s="197"/>
      <c r="Z114" s="197"/>
      <c r="AA114" s="197"/>
      <c r="AB114" s="197"/>
      <c r="AC114" s="197"/>
      <c r="AD114" s="197"/>
      <c r="AE114" s="511"/>
      <c r="AF114" s="343"/>
      <c r="AG114" s="343"/>
    </row>
    <row r="115" s="150" customFormat="true" ht="12.75" hidden="false" customHeight="true" outlineLevel="0" collapsed="false">
      <c r="A115" s="150" t="s">
        <v>1461</v>
      </c>
      <c r="B115" s="151" t="n">
        <v>66</v>
      </c>
      <c r="C115" s="151" t="n">
        <v>139</v>
      </c>
      <c r="D115" s="151" t="n">
        <v>364</v>
      </c>
      <c r="E115" s="151" t="n">
        <v>31</v>
      </c>
      <c r="F115" s="151" t="n">
        <v>144</v>
      </c>
      <c r="G115" s="197" t="n">
        <v>54</v>
      </c>
      <c r="H115" s="197" t="n">
        <v>88</v>
      </c>
      <c r="I115" s="197" t="n">
        <v>50</v>
      </c>
      <c r="J115" s="151" t="n">
        <v>99</v>
      </c>
      <c r="K115" s="197" t="n">
        <v>831</v>
      </c>
      <c r="L115" s="197" t="n">
        <v>184</v>
      </c>
      <c r="M115" s="197" t="n">
        <v>72</v>
      </c>
      <c r="N115" s="197" t="n">
        <v>114</v>
      </c>
      <c r="O115" s="197" t="n">
        <v>77</v>
      </c>
      <c r="P115" s="197" t="n">
        <v>77</v>
      </c>
      <c r="Q115" s="151"/>
      <c r="R115" s="151"/>
      <c r="S115" s="151"/>
      <c r="T115" s="151"/>
      <c r="U115" s="151"/>
      <c r="V115" s="151"/>
      <c r="W115" s="151"/>
      <c r="X115" s="151"/>
      <c r="Y115" s="197"/>
      <c r="Z115" s="197"/>
      <c r="AA115" s="197"/>
      <c r="AB115" s="197"/>
      <c r="AC115" s="197"/>
      <c r="AD115" s="197"/>
      <c r="AE115" s="511"/>
      <c r="AF115" s="343"/>
      <c r="AG115" s="343"/>
    </row>
    <row r="116" s="150" customFormat="true" ht="12.75" hidden="false" customHeight="true" outlineLevel="0" collapsed="false">
      <c r="A116" s="269" t="s">
        <v>1392</v>
      </c>
      <c r="B116" s="644" t="n">
        <v>78</v>
      </c>
      <c r="C116" s="644" t="n">
        <v>138</v>
      </c>
      <c r="D116" s="644" t="n">
        <v>274</v>
      </c>
      <c r="E116" s="644" t="n">
        <v>43</v>
      </c>
      <c r="F116" s="644" t="n">
        <v>142</v>
      </c>
      <c r="G116" s="644" t="n">
        <v>56</v>
      </c>
      <c r="H116" s="644" t="n">
        <v>93</v>
      </c>
      <c r="I116" s="644" t="n">
        <v>46</v>
      </c>
      <c r="J116" s="644" t="n">
        <v>84</v>
      </c>
      <c r="K116" s="644" t="n">
        <v>560</v>
      </c>
      <c r="L116" s="644" t="n">
        <v>155</v>
      </c>
      <c r="M116" s="644" t="n">
        <v>62</v>
      </c>
      <c r="N116" s="644" t="n">
        <v>115</v>
      </c>
      <c r="O116" s="644" t="n">
        <v>95</v>
      </c>
      <c r="P116" s="644" t="n">
        <v>62</v>
      </c>
      <c r="Q116" s="151"/>
      <c r="R116" s="151"/>
      <c r="S116" s="151"/>
      <c r="T116" s="151"/>
      <c r="U116" s="151"/>
      <c r="V116" s="151"/>
      <c r="W116" s="151"/>
      <c r="X116" s="151"/>
      <c r="Y116" s="197"/>
      <c r="Z116" s="197"/>
      <c r="AA116" s="197"/>
      <c r="AB116" s="197"/>
      <c r="AC116" s="197"/>
      <c r="AD116" s="197"/>
      <c r="AE116" s="511"/>
      <c r="AF116" s="343"/>
      <c r="AG116" s="343"/>
    </row>
    <row r="117" s="150" customFormat="true" ht="12.75" hidden="false" customHeight="true" outlineLevel="0" collapsed="false">
      <c r="A117" s="269" t="s">
        <v>331</v>
      </c>
      <c r="B117" s="151"/>
      <c r="C117" s="151"/>
      <c r="D117" s="151"/>
      <c r="E117" s="151"/>
      <c r="F117" s="151"/>
      <c r="G117" s="151"/>
      <c r="H117" s="151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  <c r="Y117" s="197"/>
      <c r="Z117" s="197"/>
      <c r="AA117" s="197"/>
      <c r="AB117" s="197"/>
      <c r="AC117" s="197"/>
      <c r="AD117" s="197"/>
      <c r="AE117" s="511"/>
      <c r="AF117" s="343"/>
      <c r="AG117" s="343"/>
    </row>
    <row r="118" s="150" customFormat="true" ht="12.75" hidden="false" customHeight="true" outlineLevel="0" collapsed="false">
      <c r="A118" s="269" t="s">
        <v>1393</v>
      </c>
      <c r="B118" s="151" t="n">
        <v>28</v>
      </c>
      <c r="C118" s="151" t="n">
        <v>55</v>
      </c>
      <c r="D118" s="151" t="n">
        <v>58</v>
      </c>
      <c r="E118" s="151" t="n">
        <v>10</v>
      </c>
      <c r="F118" s="151" t="n">
        <v>49</v>
      </c>
      <c r="G118" s="151" t="n">
        <v>24</v>
      </c>
      <c r="H118" s="151" t="n">
        <v>40</v>
      </c>
      <c r="I118" s="151" t="n">
        <v>9</v>
      </c>
      <c r="J118" s="151" t="n">
        <v>23</v>
      </c>
      <c r="K118" s="151" t="n">
        <v>174</v>
      </c>
      <c r="L118" s="151" t="n">
        <v>55</v>
      </c>
      <c r="M118" s="151" t="n">
        <v>27</v>
      </c>
      <c r="N118" s="151" t="n">
        <v>20</v>
      </c>
      <c r="O118" s="151" t="n">
        <v>37</v>
      </c>
      <c r="P118" s="151" t="n">
        <v>17</v>
      </c>
      <c r="Q118" s="151"/>
      <c r="R118" s="151"/>
      <c r="S118" s="151"/>
      <c r="T118" s="151"/>
      <c r="U118" s="151"/>
      <c r="V118" s="151"/>
      <c r="W118" s="151"/>
      <c r="X118" s="151"/>
      <c r="Y118" s="197"/>
      <c r="Z118" s="197"/>
      <c r="AA118" s="197"/>
      <c r="AB118" s="197"/>
      <c r="AC118" s="197"/>
      <c r="AD118" s="197"/>
      <c r="AE118" s="511"/>
      <c r="AF118" s="343"/>
      <c r="AG118" s="343"/>
    </row>
    <row r="119" s="150" customFormat="true" ht="12.75" hidden="false" customHeight="true" outlineLevel="0" collapsed="false">
      <c r="A119" s="269" t="s">
        <v>1394</v>
      </c>
      <c r="B119" s="151" t="n">
        <v>29</v>
      </c>
      <c r="C119" s="151" t="n">
        <v>53</v>
      </c>
      <c r="D119" s="151" t="n">
        <v>123</v>
      </c>
      <c r="E119" s="151" t="n">
        <v>20</v>
      </c>
      <c r="F119" s="151" t="n">
        <v>40</v>
      </c>
      <c r="G119" s="151" t="n">
        <v>17</v>
      </c>
      <c r="H119" s="151" t="n">
        <v>28</v>
      </c>
      <c r="I119" s="151" t="n">
        <v>22</v>
      </c>
      <c r="J119" s="151" t="n">
        <v>41</v>
      </c>
      <c r="K119" s="151" t="n">
        <v>203</v>
      </c>
      <c r="L119" s="16" t="n">
        <v>50</v>
      </c>
      <c r="M119" s="151" t="n">
        <v>24</v>
      </c>
      <c r="N119" s="162" t="n">
        <v>43</v>
      </c>
      <c r="O119" s="16" t="n">
        <v>28</v>
      </c>
      <c r="P119" s="162" t="n">
        <v>20</v>
      </c>
      <c r="Q119" s="151"/>
      <c r="R119" s="151"/>
      <c r="S119" s="151"/>
      <c r="T119" s="151"/>
      <c r="U119" s="151"/>
      <c r="V119" s="151"/>
      <c r="W119" s="151"/>
      <c r="X119" s="151"/>
      <c r="Y119" s="197"/>
      <c r="Z119" s="197"/>
      <c r="AA119" s="197"/>
      <c r="AB119" s="197"/>
      <c r="AC119" s="197"/>
      <c r="AD119" s="197"/>
      <c r="AE119" s="511"/>
      <c r="AF119" s="343"/>
      <c r="AG119" s="343"/>
    </row>
    <row r="120" s="150" customFormat="true" ht="12.75" hidden="false" customHeight="true" outlineLevel="0" collapsed="false">
      <c r="A120" s="269" t="s">
        <v>1395</v>
      </c>
      <c r="B120" s="151"/>
      <c r="C120" s="151"/>
      <c r="D120" s="151"/>
      <c r="E120" s="151"/>
      <c r="F120" s="151"/>
      <c r="G120" s="151"/>
      <c r="H120" s="151"/>
      <c r="I120" s="151"/>
      <c r="J120" s="151"/>
      <c r="K120" s="151"/>
      <c r="L120" s="16"/>
      <c r="M120" s="151"/>
      <c r="N120" s="162"/>
      <c r="O120" s="16"/>
      <c r="P120" s="162"/>
      <c r="Q120" s="151"/>
      <c r="R120" s="151"/>
      <c r="S120" s="151"/>
      <c r="T120" s="151"/>
      <c r="U120" s="151"/>
      <c r="V120" s="151"/>
      <c r="W120" s="151"/>
      <c r="X120" s="151"/>
      <c r="Y120" s="197"/>
      <c r="Z120" s="197"/>
      <c r="AA120" s="197"/>
      <c r="AB120" s="197"/>
      <c r="AC120" s="197"/>
      <c r="AD120" s="197"/>
      <c r="AE120" s="511"/>
      <c r="AF120" s="343"/>
      <c r="AG120" s="343"/>
    </row>
    <row r="121" s="150" customFormat="true" ht="12.75" hidden="false" customHeight="true" outlineLevel="0" collapsed="false">
      <c r="A121" s="150" t="s">
        <v>1396</v>
      </c>
      <c r="B121" s="151" t="n">
        <v>3</v>
      </c>
      <c r="C121" s="162" t="s">
        <v>267</v>
      </c>
      <c r="D121" s="151" t="n">
        <v>3</v>
      </c>
      <c r="E121" s="162" t="s">
        <v>267</v>
      </c>
      <c r="F121" s="162" t="s">
        <v>267</v>
      </c>
      <c r="G121" s="162" t="s">
        <v>267</v>
      </c>
      <c r="H121" s="162" t="s">
        <v>267</v>
      </c>
      <c r="I121" s="162" t="s">
        <v>267</v>
      </c>
      <c r="J121" s="151" t="n">
        <v>3</v>
      </c>
      <c r="K121" s="151" t="n">
        <v>3</v>
      </c>
      <c r="L121" s="162" t="n">
        <v>1</v>
      </c>
      <c r="M121" s="162" t="s">
        <v>267</v>
      </c>
      <c r="N121" s="162" t="n">
        <v>2</v>
      </c>
      <c r="O121" s="162" t="s">
        <v>267</v>
      </c>
      <c r="P121" s="162" t="s">
        <v>267</v>
      </c>
      <c r="Q121" s="151"/>
      <c r="R121" s="151"/>
      <c r="S121" s="151"/>
      <c r="T121" s="151"/>
      <c r="U121" s="151"/>
      <c r="V121" s="151"/>
      <c r="W121" s="151"/>
      <c r="X121" s="151"/>
      <c r="Y121" s="197"/>
      <c r="Z121" s="197"/>
      <c r="AA121" s="197"/>
      <c r="AB121" s="197"/>
      <c r="AC121" s="197"/>
      <c r="AD121" s="197"/>
      <c r="AE121" s="511"/>
      <c r="AF121" s="343"/>
      <c r="AG121" s="343"/>
    </row>
    <row r="122" s="150" customFormat="true" ht="12.75" hidden="false" customHeight="true" outlineLevel="0" collapsed="false">
      <c r="A122" s="269" t="s">
        <v>1397</v>
      </c>
      <c r="B122" s="151" t="n">
        <v>17</v>
      </c>
      <c r="C122" s="151" t="n">
        <v>20</v>
      </c>
      <c r="D122" s="151" t="n">
        <v>75</v>
      </c>
      <c r="E122" s="151" t="n">
        <v>10</v>
      </c>
      <c r="F122" s="151" t="n">
        <v>47</v>
      </c>
      <c r="G122" s="151" t="n">
        <v>12</v>
      </c>
      <c r="H122" s="151" t="n">
        <v>21</v>
      </c>
      <c r="I122" s="151" t="n">
        <v>15</v>
      </c>
      <c r="J122" s="151" t="n">
        <v>16</v>
      </c>
      <c r="K122" s="151" t="n">
        <v>153</v>
      </c>
      <c r="L122" s="151" t="n">
        <v>40</v>
      </c>
      <c r="M122" s="151" t="n">
        <v>10</v>
      </c>
      <c r="N122" s="151" t="n">
        <v>44</v>
      </c>
      <c r="O122" s="151" t="n">
        <v>25</v>
      </c>
      <c r="P122" s="151" t="n">
        <v>21</v>
      </c>
      <c r="Q122" s="151"/>
      <c r="R122" s="151"/>
      <c r="S122" s="151"/>
      <c r="T122" s="151"/>
      <c r="U122" s="151"/>
      <c r="V122" s="151"/>
      <c r="W122" s="151"/>
      <c r="X122" s="151"/>
      <c r="Y122" s="197"/>
      <c r="Z122" s="197"/>
      <c r="AA122" s="197"/>
      <c r="AB122" s="197"/>
      <c r="AC122" s="197"/>
      <c r="AD122" s="197"/>
      <c r="AE122" s="511"/>
      <c r="AF122" s="343"/>
      <c r="AG122" s="343"/>
    </row>
    <row r="123" s="150" customFormat="true" ht="12.75" hidden="false" customHeight="true" outlineLevel="0" collapsed="false">
      <c r="A123" s="269" t="s">
        <v>1398</v>
      </c>
      <c r="B123" s="151" t="n">
        <v>40</v>
      </c>
      <c r="C123" s="151" t="n">
        <v>98</v>
      </c>
      <c r="D123" s="151" t="n">
        <v>194</v>
      </c>
      <c r="E123" s="151" t="n">
        <v>14</v>
      </c>
      <c r="F123" s="151" t="n">
        <v>71</v>
      </c>
      <c r="G123" s="151" t="n">
        <v>22</v>
      </c>
      <c r="H123" s="151" t="n">
        <v>37</v>
      </c>
      <c r="I123" s="151" t="n">
        <v>20</v>
      </c>
      <c r="J123" s="151" t="n">
        <v>57</v>
      </c>
      <c r="K123" s="151" t="n">
        <v>343</v>
      </c>
      <c r="L123" s="151" t="n">
        <v>94</v>
      </c>
      <c r="M123" s="151" t="n">
        <v>17</v>
      </c>
      <c r="N123" s="151" t="n">
        <v>73</v>
      </c>
      <c r="O123" s="151" t="n">
        <v>29</v>
      </c>
      <c r="P123" s="151" t="n">
        <v>27</v>
      </c>
      <c r="Q123" s="151"/>
      <c r="R123" s="151"/>
      <c r="S123" s="151"/>
      <c r="T123" s="151"/>
      <c r="U123" s="151"/>
      <c r="V123" s="151"/>
      <c r="W123" s="151"/>
      <c r="X123" s="151"/>
      <c r="Y123" s="197"/>
      <c r="Z123" s="197"/>
      <c r="AA123" s="197"/>
      <c r="AB123" s="197"/>
      <c r="AC123" s="197"/>
      <c r="AD123" s="197"/>
      <c r="AE123" s="511"/>
      <c r="AF123" s="343"/>
      <c r="AG123" s="343"/>
    </row>
    <row r="124" s="150" customFormat="true" ht="12.75" hidden="false" customHeight="true" outlineLevel="0" collapsed="false">
      <c r="A124" s="259" t="s">
        <v>1452</v>
      </c>
      <c r="B124" s="151" t="n">
        <v>34</v>
      </c>
      <c r="C124" s="151" t="n">
        <v>88</v>
      </c>
      <c r="D124" s="151" t="n">
        <v>171</v>
      </c>
      <c r="E124" s="151" t="n">
        <v>12</v>
      </c>
      <c r="F124" s="151" t="n">
        <v>59</v>
      </c>
      <c r="G124" s="151" t="n">
        <v>17</v>
      </c>
      <c r="H124" s="151" t="n">
        <v>28</v>
      </c>
      <c r="I124" s="151" t="n">
        <v>15</v>
      </c>
      <c r="J124" s="151" t="n">
        <v>49</v>
      </c>
      <c r="K124" s="151" t="n">
        <v>298</v>
      </c>
      <c r="L124" s="151" t="n">
        <v>80</v>
      </c>
      <c r="M124" s="151" t="n">
        <v>14</v>
      </c>
      <c r="N124" s="151" t="n">
        <v>63</v>
      </c>
      <c r="O124" s="151" t="n">
        <v>23</v>
      </c>
      <c r="P124" s="151" t="n">
        <v>23</v>
      </c>
      <c r="Q124" s="151"/>
      <c r="R124" s="151"/>
      <c r="S124" s="151"/>
      <c r="T124" s="151"/>
      <c r="U124" s="151"/>
      <c r="V124" s="151"/>
      <c r="W124" s="151"/>
      <c r="X124" s="151"/>
      <c r="Y124" s="197"/>
      <c r="Z124" s="197"/>
      <c r="AA124" s="197"/>
      <c r="AB124" s="197"/>
      <c r="AC124" s="197"/>
      <c r="AD124" s="197"/>
      <c r="AE124" s="511"/>
      <c r="AF124" s="343"/>
      <c r="AG124" s="343"/>
    </row>
    <row r="125" s="150" customFormat="true" ht="12.75" hidden="false" customHeight="true" outlineLevel="0" collapsed="false">
      <c r="A125" s="269" t="s">
        <v>1400</v>
      </c>
      <c r="B125" s="151" t="n">
        <v>23</v>
      </c>
      <c r="C125" s="151" t="n">
        <v>101</v>
      </c>
      <c r="D125" s="151" t="n">
        <v>220</v>
      </c>
      <c r="E125" s="151" t="n">
        <v>24</v>
      </c>
      <c r="F125" s="151" t="n">
        <v>80</v>
      </c>
      <c r="G125" s="151" t="n">
        <v>36</v>
      </c>
      <c r="H125" s="151" t="n">
        <v>58</v>
      </c>
      <c r="I125" s="151" t="n">
        <v>30</v>
      </c>
      <c r="J125" s="151" t="n">
        <v>66</v>
      </c>
      <c r="K125" s="151" t="n">
        <v>389</v>
      </c>
      <c r="L125" s="151" t="n">
        <v>102</v>
      </c>
      <c r="M125" s="151" t="n">
        <v>35</v>
      </c>
      <c r="N125" s="151" t="n">
        <v>91</v>
      </c>
      <c r="O125" s="151" t="n">
        <v>55</v>
      </c>
      <c r="P125" s="151" t="n">
        <v>38</v>
      </c>
      <c r="Q125" s="151"/>
      <c r="R125" s="151"/>
      <c r="S125" s="151"/>
      <c r="T125" s="151"/>
      <c r="U125" s="151"/>
      <c r="V125" s="151"/>
      <c r="W125" s="151"/>
      <c r="X125" s="151"/>
      <c r="Y125" s="197"/>
      <c r="Z125" s="197"/>
      <c r="AA125" s="197"/>
      <c r="AB125" s="197"/>
      <c r="AC125" s="197"/>
      <c r="AD125" s="197"/>
      <c r="AE125" s="511"/>
      <c r="AF125" s="343"/>
      <c r="AG125" s="343"/>
    </row>
    <row r="126" s="150" customFormat="true" ht="12.75" hidden="false" customHeight="true" outlineLevel="0" collapsed="false">
      <c r="A126" s="259" t="s">
        <v>1453</v>
      </c>
      <c r="B126" s="151" t="n">
        <v>14</v>
      </c>
      <c r="C126" s="151" t="n">
        <v>72</v>
      </c>
      <c r="D126" s="151" t="n">
        <v>141</v>
      </c>
      <c r="E126" s="151" t="n">
        <v>13</v>
      </c>
      <c r="F126" s="151" t="n">
        <v>51</v>
      </c>
      <c r="G126" s="151" t="n">
        <v>24</v>
      </c>
      <c r="H126" s="151" t="n">
        <v>39</v>
      </c>
      <c r="I126" s="151" t="n">
        <v>22</v>
      </c>
      <c r="J126" s="151" t="n">
        <v>44</v>
      </c>
      <c r="K126" s="151" t="n">
        <v>264</v>
      </c>
      <c r="L126" s="151" t="n">
        <v>65</v>
      </c>
      <c r="M126" s="151" t="n">
        <v>24</v>
      </c>
      <c r="N126" s="151" t="n">
        <v>63</v>
      </c>
      <c r="O126" s="151" t="n">
        <v>36</v>
      </c>
      <c r="P126" s="151" t="n">
        <v>25</v>
      </c>
      <c r="Q126" s="151"/>
      <c r="R126" s="151"/>
      <c r="S126" s="151"/>
      <c r="T126" s="151"/>
      <c r="U126" s="151"/>
      <c r="V126" s="151"/>
      <c r="W126" s="151"/>
      <c r="X126" s="151"/>
      <c r="Y126" s="197"/>
      <c r="Z126" s="197"/>
      <c r="AA126" s="197"/>
      <c r="AB126" s="197"/>
      <c r="AC126" s="197"/>
      <c r="AD126" s="197"/>
      <c r="AE126" s="511"/>
      <c r="AF126" s="343"/>
      <c r="AG126" s="343"/>
    </row>
    <row r="127" s="150" customFormat="true" ht="12.75" hidden="false" customHeight="true" outlineLevel="0" collapsed="false">
      <c r="A127" s="269" t="s">
        <v>1431</v>
      </c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  <c r="X127" s="151"/>
      <c r="Y127" s="197"/>
      <c r="Z127" s="197"/>
      <c r="AA127" s="197"/>
      <c r="AB127" s="197"/>
      <c r="AC127" s="197"/>
      <c r="AD127" s="197"/>
      <c r="AE127" s="511"/>
      <c r="AF127" s="343"/>
      <c r="AG127" s="343"/>
    </row>
    <row r="128" s="150" customFormat="true" ht="12.75" hidden="false" customHeight="true" outlineLevel="0" collapsed="false">
      <c r="A128" s="269" t="s">
        <v>1454</v>
      </c>
      <c r="B128" s="151" t="n">
        <v>6</v>
      </c>
      <c r="C128" s="151" t="n">
        <v>21</v>
      </c>
      <c r="D128" s="151" t="n">
        <v>68</v>
      </c>
      <c r="E128" s="151" t="n">
        <v>7</v>
      </c>
      <c r="F128" s="151" t="n">
        <v>24</v>
      </c>
      <c r="G128" s="151" t="n">
        <v>12</v>
      </c>
      <c r="H128" s="151" t="n">
        <v>21</v>
      </c>
      <c r="I128" s="151" t="n">
        <v>9</v>
      </c>
      <c r="J128" s="151" t="n">
        <v>23</v>
      </c>
      <c r="K128" s="151" t="n">
        <v>101</v>
      </c>
      <c r="L128" s="151" t="n">
        <v>30</v>
      </c>
      <c r="M128" s="151" t="n">
        <v>9</v>
      </c>
      <c r="N128" s="151" t="n">
        <v>28</v>
      </c>
      <c r="O128" s="151" t="n">
        <v>21</v>
      </c>
      <c r="P128" s="151" t="n">
        <v>17</v>
      </c>
      <c r="Q128" s="151"/>
      <c r="R128" s="151"/>
      <c r="S128" s="151"/>
      <c r="T128" s="151"/>
      <c r="U128" s="151"/>
      <c r="V128" s="151"/>
      <c r="W128" s="151"/>
      <c r="X128" s="151"/>
      <c r="Y128" s="197"/>
      <c r="Z128" s="197"/>
      <c r="AA128" s="197"/>
      <c r="AB128" s="197"/>
      <c r="AC128" s="197"/>
      <c r="AD128" s="197"/>
      <c r="AE128" s="511"/>
      <c r="AF128" s="343"/>
      <c r="AG128" s="343"/>
    </row>
    <row r="129" s="150" customFormat="true" ht="12.75" hidden="false" customHeight="true" outlineLevel="0" collapsed="false">
      <c r="A129" s="269" t="s">
        <v>331</v>
      </c>
      <c r="B129" s="162"/>
      <c r="C129" s="151"/>
      <c r="D129" s="151"/>
      <c r="E129" s="162"/>
      <c r="F129" s="162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  <c r="V129" s="151"/>
      <c r="W129" s="151"/>
      <c r="X129" s="151"/>
      <c r="Y129" s="197"/>
      <c r="Z129" s="197"/>
      <c r="AA129" s="197"/>
      <c r="AB129" s="197"/>
      <c r="AC129" s="197"/>
      <c r="AD129" s="197"/>
      <c r="AE129" s="511"/>
      <c r="AF129" s="343"/>
      <c r="AG129" s="343"/>
    </row>
    <row r="130" s="150" customFormat="true" ht="12.75" hidden="false" customHeight="true" outlineLevel="0" collapsed="false">
      <c r="A130" s="269" t="s">
        <v>362</v>
      </c>
      <c r="B130" s="162" t="s">
        <v>267</v>
      </c>
      <c r="C130" s="151" t="n">
        <v>2</v>
      </c>
      <c r="D130" s="151" t="n">
        <v>5</v>
      </c>
      <c r="E130" s="162" t="n">
        <v>1</v>
      </c>
      <c r="F130" s="162" t="s">
        <v>267</v>
      </c>
      <c r="G130" s="151" t="n">
        <v>1</v>
      </c>
      <c r="H130" s="151" t="n">
        <v>3</v>
      </c>
      <c r="I130" s="162" t="s">
        <v>267</v>
      </c>
      <c r="J130" s="151" t="n">
        <v>1</v>
      </c>
      <c r="K130" s="162" t="n">
        <v>6</v>
      </c>
      <c r="L130" s="151" t="n">
        <v>1</v>
      </c>
      <c r="M130" s="162" t="s">
        <v>267</v>
      </c>
      <c r="N130" s="162" t="n">
        <v>5</v>
      </c>
      <c r="O130" s="151" t="n">
        <v>2</v>
      </c>
      <c r="P130" s="162" t="s">
        <v>267</v>
      </c>
      <c r="Q130" s="151"/>
      <c r="R130" s="151"/>
      <c r="S130" s="151"/>
      <c r="T130" s="151"/>
      <c r="U130" s="151"/>
      <c r="V130" s="151"/>
      <c r="W130" s="151"/>
      <c r="X130" s="151"/>
      <c r="Y130" s="197"/>
      <c r="Z130" s="197"/>
      <c r="AA130" s="197"/>
      <c r="AB130" s="197"/>
      <c r="AC130" s="197"/>
      <c r="AD130" s="197"/>
      <c r="AE130" s="511"/>
      <c r="AF130" s="343"/>
      <c r="AG130" s="343"/>
    </row>
    <row r="131" s="150" customFormat="true" ht="12.75" hidden="false" customHeight="true" outlineLevel="0" collapsed="false">
      <c r="A131" s="269" t="s">
        <v>1403</v>
      </c>
      <c r="B131" s="162" t="n">
        <v>6</v>
      </c>
      <c r="C131" s="151" t="n">
        <v>16</v>
      </c>
      <c r="D131" s="151" t="n">
        <v>54</v>
      </c>
      <c r="E131" s="162" t="n">
        <v>5</v>
      </c>
      <c r="F131" s="162" t="n">
        <v>23</v>
      </c>
      <c r="G131" s="151" t="n">
        <v>11</v>
      </c>
      <c r="H131" s="151" t="n">
        <v>17</v>
      </c>
      <c r="I131" s="162" t="n">
        <v>9</v>
      </c>
      <c r="J131" s="151" t="n">
        <v>18</v>
      </c>
      <c r="K131" s="162" t="n">
        <v>89</v>
      </c>
      <c r="L131" s="151" t="n">
        <v>28</v>
      </c>
      <c r="M131" s="151" t="n">
        <v>9</v>
      </c>
      <c r="N131" s="162" t="n">
        <v>20</v>
      </c>
      <c r="O131" s="162" t="n">
        <v>16</v>
      </c>
      <c r="P131" s="151" t="n">
        <v>15</v>
      </c>
      <c r="Q131" s="151"/>
      <c r="R131" s="151"/>
      <c r="S131" s="151"/>
      <c r="T131" s="151"/>
      <c r="U131" s="151"/>
      <c r="V131" s="151"/>
      <c r="W131" s="151"/>
      <c r="X131" s="151"/>
      <c r="Y131" s="197"/>
      <c r="Z131" s="197"/>
      <c r="AA131" s="197"/>
      <c r="AB131" s="197"/>
      <c r="AC131" s="197"/>
      <c r="AD131" s="197"/>
      <c r="AE131" s="511"/>
      <c r="AF131" s="343"/>
      <c r="AG131" s="343"/>
    </row>
    <row r="132" s="150" customFormat="true" ht="12.75" hidden="false" customHeight="true" outlineLevel="0" collapsed="false">
      <c r="A132" s="269"/>
      <c r="B132" s="162"/>
      <c r="C132" s="151"/>
      <c r="D132" s="151"/>
      <c r="E132" s="162"/>
      <c r="F132" s="162"/>
      <c r="G132" s="151"/>
      <c r="H132" s="151"/>
      <c r="I132" s="162"/>
      <c r="J132" s="151"/>
      <c r="K132" s="162"/>
      <c r="L132" s="151"/>
      <c r="M132" s="151"/>
      <c r="N132" s="162"/>
      <c r="O132" s="162"/>
      <c r="P132" s="151"/>
      <c r="Q132" s="151"/>
      <c r="R132" s="151"/>
      <c r="S132" s="151"/>
      <c r="T132" s="151"/>
      <c r="U132" s="151"/>
      <c r="V132" s="151"/>
      <c r="W132" s="151"/>
      <c r="X132" s="151"/>
      <c r="Y132" s="197"/>
      <c r="Z132" s="197"/>
      <c r="AA132" s="197"/>
      <c r="AB132" s="197"/>
      <c r="AC132" s="197"/>
      <c r="AD132" s="197"/>
      <c r="AE132" s="511"/>
      <c r="AF132" s="343"/>
      <c r="AG132" s="343"/>
    </row>
    <row r="133" s="150" customFormat="true" ht="12.75" hidden="false" customHeight="true" outlineLevel="0" collapsed="false">
      <c r="A133" s="269"/>
      <c r="B133" s="162"/>
      <c r="C133" s="151"/>
      <c r="D133" s="151"/>
      <c r="E133" s="162"/>
      <c r="F133" s="162"/>
      <c r="G133" s="151"/>
      <c r="H133" s="151"/>
      <c r="I133" s="162"/>
      <c r="J133" s="151"/>
      <c r="K133" s="162"/>
      <c r="L133" s="151"/>
      <c r="M133" s="151"/>
      <c r="N133" s="162"/>
      <c r="O133" s="162"/>
      <c r="P133" s="151"/>
      <c r="Q133" s="151"/>
      <c r="R133" s="151"/>
      <c r="S133" s="151"/>
      <c r="T133" s="151"/>
      <c r="U133" s="151"/>
      <c r="V133" s="151"/>
      <c r="W133" s="151"/>
      <c r="X133" s="151"/>
      <c r="Y133" s="197"/>
      <c r="Z133" s="197"/>
      <c r="AA133" s="197"/>
      <c r="AB133" s="197"/>
      <c r="AC133" s="197"/>
      <c r="AD133" s="197"/>
      <c r="AE133" s="511"/>
      <c r="AF133" s="343"/>
      <c r="AG133" s="343"/>
    </row>
    <row r="134" s="150" customFormat="true" ht="12.75" hidden="false" customHeight="true" outlineLevel="0" collapsed="false">
      <c r="A134" s="658" t="s">
        <v>1446</v>
      </c>
      <c r="C134" s="151"/>
      <c r="D134" s="151"/>
      <c r="E134" s="151"/>
      <c r="F134" s="151"/>
      <c r="G134" s="151"/>
      <c r="H134" s="151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97"/>
      <c r="V134" s="197"/>
      <c r="W134" s="197"/>
      <c r="X134" s="197"/>
      <c r="Y134" s="197"/>
      <c r="Z134" s="197"/>
      <c r="AA134" s="197"/>
      <c r="AB134" s="197"/>
      <c r="AC134" s="197"/>
      <c r="AD134" s="197"/>
    </row>
    <row r="135" s="150" customFormat="true" ht="12.75" hidden="false" customHeight="true" outlineLevel="0" collapsed="false">
      <c r="A135" s="661"/>
      <c r="C135" s="151"/>
      <c r="D135" s="151"/>
      <c r="E135" s="151"/>
      <c r="F135" s="151"/>
      <c r="G135" s="151"/>
      <c r="H135" s="151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97"/>
      <c r="V135" s="197"/>
      <c r="W135" s="197"/>
      <c r="X135" s="197"/>
      <c r="Y135" s="197"/>
      <c r="Z135" s="197"/>
      <c r="AA135" s="197"/>
      <c r="AB135" s="197"/>
      <c r="AC135" s="197"/>
      <c r="AD135" s="197"/>
    </row>
    <row r="136" s="150" customFormat="true" ht="12.75" hidden="false" customHeight="true" outlineLevel="0" collapsed="false">
      <c r="A136" s="653" t="s">
        <v>129</v>
      </c>
      <c r="B136" s="151"/>
      <c r="C136" s="151"/>
      <c r="D136" s="151"/>
      <c r="E136" s="151"/>
      <c r="F136" s="151"/>
      <c r="G136" s="151"/>
      <c r="H136" s="151"/>
      <c r="I136" s="151"/>
      <c r="J136" s="151"/>
      <c r="K136" s="197"/>
      <c r="L136" s="197"/>
      <c r="M136" s="197"/>
      <c r="N136" s="197"/>
      <c r="O136" s="197"/>
      <c r="P136" s="197"/>
      <c r="Q136" s="151"/>
      <c r="R136" s="151"/>
      <c r="S136" s="151"/>
      <c r="T136" s="151"/>
      <c r="U136" s="151"/>
      <c r="V136" s="151"/>
      <c r="W136" s="151"/>
      <c r="X136" s="151"/>
      <c r="Y136" s="197"/>
      <c r="Z136" s="197"/>
      <c r="AA136" s="197"/>
      <c r="AB136" s="197"/>
      <c r="AC136" s="197"/>
      <c r="AD136" s="197"/>
      <c r="AE136" s="511"/>
      <c r="AF136" s="343"/>
      <c r="AG136" s="343"/>
    </row>
    <row r="137" s="151" customFormat="true" ht="12.75" hidden="false" customHeight="true" outlineLevel="0" collapsed="false">
      <c r="A137" s="245" t="s">
        <v>1375</v>
      </c>
      <c r="B137" s="352"/>
      <c r="C137" s="352"/>
      <c r="D137" s="352"/>
      <c r="E137" s="352"/>
      <c r="F137" s="352"/>
      <c r="G137" s="352" t="s">
        <v>1023</v>
      </c>
      <c r="H137" s="352"/>
      <c r="I137" s="352"/>
      <c r="J137" s="352"/>
      <c r="K137" s="352"/>
      <c r="L137" s="352"/>
      <c r="M137" s="352"/>
      <c r="N137" s="352"/>
      <c r="O137" s="352"/>
      <c r="P137" s="353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51" customFormat="true" ht="32.25" hidden="false" customHeight="true" outlineLevel="0" collapsed="false">
      <c r="A138" s="245"/>
      <c r="B138" s="578" t="s">
        <v>1038</v>
      </c>
      <c r="C138" s="185" t="s">
        <v>1039</v>
      </c>
      <c r="D138" s="578" t="s">
        <v>1040</v>
      </c>
      <c r="E138" s="185" t="s">
        <v>1041</v>
      </c>
      <c r="F138" s="578" t="s">
        <v>1042</v>
      </c>
      <c r="G138" s="184" t="s">
        <v>1064</v>
      </c>
      <c r="H138" s="578" t="s">
        <v>1044</v>
      </c>
      <c r="I138" s="185" t="s">
        <v>1045</v>
      </c>
      <c r="J138" s="185" t="s">
        <v>1046</v>
      </c>
      <c r="K138" s="579" t="s">
        <v>1065</v>
      </c>
      <c r="L138" s="579" t="s">
        <v>1048</v>
      </c>
      <c r="M138" s="184" t="s">
        <v>1066</v>
      </c>
      <c r="N138" s="578" t="s">
        <v>1050</v>
      </c>
      <c r="O138" s="185" t="s">
        <v>1051</v>
      </c>
      <c r="P138" s="585" t="s">
        <v>1052</v>
      </c>
      <c r="Y138" s="197"/>
      <c r="Z138" s="197"/>
      <c r="AA138" s="197"/>
      <c r="AB138" s="197"/>
      <c r="AC138" s="197"/>
      <c r="AD138" s="197"/>
      <c r="AE138" s="197"/>
      <c r="AF138" s="197"/>
      <c r="AG138" s="197"/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  <c r="BI138" s="197"/>
      <c r="BJ138" s="197"/>
      <c r="BK138" s="197"/>
    </row>
    <row r="139" s="150" customFormat="true" ht="10.5" hidden="false" customHeight="true" outlineLevel="0" collapsed="false">
      <c r="A139" s="269"/>
      <c r="B139" s="162"/>
      <c r="C139" s="151"/>
      <c r="D139" s="151"/>
      <c r="E139" s="162"/>
      <c r="F139" s="162"/>
      <c r="G139" s="151"/>
      <c r="H139" s="151"/>
      <c r="I139" s="162"/>
      <c r="J139" s="162"/>
      <c r="K139" s="151"/>
      <c r="L139" s="151"/>
      <c r="M139" s="151"/>
      <c r="N139" s="162"/>
      <c r="O139" s="162"/>
      <c r="P139" s="151"/>
      <c r="Q139" s="151"/>
      <c r="R139" s="151"/>
      <c r="S139" s="151"/>
      <c r="T139" s="151"/>
      <c r="U139" s="151"/>
      <c r="V139" s="151"/>
      <c r="W139" s="151"/>
      <c r="X139" s="151"/>
      <c r="Y139" s="197"/>
      <c r="Z139" s="197"/>
      <c r="AA139" s="197"/>
      <c r="AB139" s="197"/>
      <c r="AC139" s="197"/>
      <c r="AD139" s="197"/>
      <c r="AE139" s="511"/>
      <c r="AF139" s="343"/>
      <c r="AG139" s="343"/>
    </row>
    <row r="140" s="9" customFormat="true" ht="12.75" hidden="false" customHeight="true" outlineLevel="0" collapsed="false">
      <c r="A140" s="269"/>
      <c r="B140" s="16"/>
      <c r="C140" s="1"/>
      <c r="D140" s="1"/>
      <c r="E140" s="16"/>
      <c r="F140" s="16"/>
      <c r="G140" s="1" t="s">
        <v>38</v>
      </c>
      <c r="H140" s="1"/>
      <c r="I140" s="16"/>
      <c r="J140" s="16"/>
      <c r="K140" s="1"/>
      <c r="L140" s="1"/>
      <c r="M140" s="1"/>
      <c r="N140" s="16"/>
      <c r="O140" s="16"/>
      <c r="P140" s="1"/>
      <c r="Q140" s="1"/>
      <c r="R140" s="1"/>
      <c r="S140" s="1"/>
      <c r="T140" s="1"/>
      <c r="U140" s="1"/>
      <c r="V140" s="1"/>
      <c r="W140" s="1"/>
      <c r="X140" s="1"/>
      <c r="Y140" s="18"/>
      <c r="Z140" s="18"/>
      <c r="AA140" s="18"/>
      <c r="AB140" s="18"/>
      <c r="AC140" s="18"/>
      <c r="AD140" s="18"/>
      <c r="AE140" s="229"/>
      <c r="AF140" s="40"/>
      <c r="AG140" s="40"/>
    </row>
    <row r="141" s="150" customFormat="true" ht="7.5" hidden="false" customHeight="true" outlineLevel="0" collapsed="false">
      <c r="A141" s="269"/>
      <c r="B141" s="162"/>
      <c r="C141" s="151"/>
      <c r="D141" s="151"/>
      <c r="E141" s="162"/>
      <c r="F141" s="162"/>
      <c r="G141" s="651"/>
      <c r="H141" s="151"/>
      <c r="I141" s="162"/>
      <c r="J141" s="162"/>
      <c r="K141" s="151"/>
      <c r="L141" s="151"/>
      <c r="M141" s="151"/>
      <c r="N141" s="162"/>
      <c r="O141" s="162"/>
      <c r="P141" s="151"/>
      <c r="Q141" s="151"/>
      <c r="R141" s="151"/>
      <c r="S141" s="151"/>
      <c r="T141" s="151"/>
      <c r="U141" s="151"/>
      <c r="V141" s="151"/>
      <c r="W141" s="151"/>
      <c r="X141" s="151"/>
      <c r="Y141" s="197"/>
      <c r="Z141" s="197"/>
      <c r="AA141" s="197"/>
      <c r="AB141" s="197"/>
      <c r="AC141" s="197"/>
      <c r="AD141" s="197"/>
      <c r="AE141" s="511"/>
      <c r="AF141" s="343"/>
      <c r="AG141" s="343"/>
    </row>
    <row r="142" s="150" customFormat="true" ht="12.75" hidden="false" customHeight="true" outlineLevel="0" collapsed="false">
      <c r="A142" s="269" t="s">
        <v>1455</v>
      </c>
      <c r="B142" s="162"/>
      <c r="C142" s="151"/>
      <c r="D142" s="151"/>
      <c r="E142" s="162"/>
      <c r="F142" s="162"/>
      <c r="G142" s="151"/>
      <c r="H142" s="151"/>
      <c r="I142" s="162"/>
      <c r="J142" s="162"/>
      <c r="K142" s="151"/>
      <c r="L142" s="151"/>
      <c r="M142" s="151"/>
      <c r="N142" s="162"/>
      <c r="O142" s="162"/>
      <c r="P142" s="151"/>
      <c r="Q142" s="151"/>
      <c r="R142" s="151"/>
      <c r="S142" s="151"/>
      <c r="T142" s="151"/>
      <c r="U142" s="151"/>
      <c r="V142" s="151"/>
      <c r="W142" s="151"/>
      <c r="X142" s="151"/>
      <c r="Y142" s="197"/>
      <c r="Z142" s="197"/>
      <c r="AA142" s="197"/>
      <c r="AB142" s="197"/>
      <c r="AC142" s="197"/>
      <c r="AD142" s="197"/>
      <c r="AE142" s="511"/>
      <c r="AF142" s="343"/>
      <c r="AG142" s="343"/>
    </row>
    <row r="143" s="150" customFormat="true" ht="12.75" hidden="false" customHeight="true" outlineLevel="0" collapsed="false">
      <c r="A143" s="150" t="s">
        <v>1405</v>
      </c>
      <c r="B143" s="151" t="n">
        <v>2</v>
      </c>
      <c r="C143" s="151" t="n">
        <v>9</v>
      </c>
      <c r="D143" s="151" t="n">
        <v>57</v>
      </c>
      <c r="E143" s="151" t="n">
        <v>7</v>
      </c>
      <c r="F143" s="151" t="n">
        <v>13</v>
      </c>
      <c r="G143" s="151" t="n">
        <v>3</v>
      </c>
      <c r="H143" s="151" t="n">
        <v>15</v>
      </c>
      <c r="I143" s="151" t="n">
        <v>7</v>
      </c>
      <c r="J143" s="151" t="n">
        <v>6</v>
      </c>
      <c r="K143" s="151" t="n">
        <v>58</v>
      </c>
      <c r="L143" s="151" t="n">
        <v>12</v>
      </c>
      <c r="M143" s="151" t="n">
        <v>4</v>
      </c>
      <c r="N143" s="151" t="n">
        <v>7</v>
      </c>
      <c r="O143" s="151" t="n">
        <v>7</v>
      </c>
      <c r="P143" s="151" t="n">
        <v>4</v>
      </c>
      <c r="Q143" s="151"/>
      <c r="R143" s="151"/>
      <c r="S143" s="151"/>
      <c r="T143" s="151"/>
      <c r="U143" s="151"/>
      <c r="V143" s="151"/>
      <c r="W143" s="151"/>
      <c r="X143" s="151"/>
      <c r="Y143" s="197"/>
      <c r="Z143" s="197"/>
      <c r="AA143" s="197"/>
      <c r="AB143" s="197"/>
      <c r="AC143" s="197"/>
      <c r="AD143" s="197"/>
      <c r="AE143" s="511"/>
      <c r="AF143" s="343"/>
      <c r="AG143" s="343"/>
    </row>
    <row r="144" s="150" customFormat="true" ht="12.75" hidden="false" customHeight="true" outlineLevel="0" collapsed="false">
      <c r="A144" s="259" t="s">
        <v>1441</v>
      </c>
      <c r="B144" s="151" t="n">
        <v>2</v>
      </c>
      <c r="C144" s="151" t="n">
        <v>8</v>
      </c>
      <c r="D144" s="151" t="n">
        <v>56</v>
      </c>
      <c r="E144" s="151" t="n">
        <v>7</v>
      </c>
      <c r="F144" s="151" t="n">
        <v>12</v>
      </c>
      <c r="G144" s="151" t="n">
        <v>3</v>
      </c>
      <c r="H144" s="151" t="n">
        <v>14</v>
      </c>
      <c r="I144" s="151" t="n">
        <v>7</v>
      </c>
      <c r="J144" s="151" t="n">
        <v>5</v>
      </c>
      <c r="K144" s="151" t="n">
        <v>56</v>
      </c>
      <c r="L144" s="151" t="n">
        <v>12</v>
      </c>
      <c r="M144" s="151" t="n">
        <v>3</v>
      </c>
      <c r="N144" s="151" t="n">
        <v>5</v>
      </c>
      <c r="O144" s="151" t="n">
        <v>7</v>
      </c>
      <c r="P144" s="162" t="n">
        <v>4</v>
      </c>
      <c r="Q144" s="151"/>
      <c r="R144" s="151"/>
      <c r="S144" s="151"/>
      <c r="T144" s="151"/>
      <c r="U144" s="151"/>
      <c r="V144" s="151"/>
      <c r="W144" s="151"/>
      <c r="X144" s="151"/>
      <c r="Y144" s="197"/>
      <c r="Z144" s="197"/>
      <c r="AA144" s="197"/>
      <c r="AB144" s="197"/>
      <c r="AC144" s="197"/>
      <c r="AD144" s="197"/>
      <c r="AE144" s="511"/>
      <c r="AF144" s="343"/>
      <c r="AG144" s="343"/>
    </row>
    <row r="145" s="150" customFormat="true" ht="12.75" hidden="false" customHeight="true" outlineLevel="0" collapsed="false">
      <c r="A145" s="269" t="s">
        <v>1457</v>
      </c>
      <c r="B145" s="151"/>
      <c r="C145" s="151"/>
      <c r="D145" s="151"/>
      <c r="E145" s="151"/>
      <c r="F145" s="151"/>
      <c r="G145" s="197"/>
      <c r="H145" s="197"/>
      <c r="I145" s="197"/>
      <c r="J145" s="197"/>
      <c r="K145" s="151"/>
      <c r="L145" s="197"/>
      <c r="M145" s="197"/>
      <c r="N145" s="197"/>
      <c r="O145" s="197"/>
      <c r="P145" s="162"/>
      <c r="Q145" s="151"/>
      <c r="R145" s="151"/>
      <c r="S145" s="151"/>
      <c r="T145" s="151"/>
      <c r="U145" s="151"/>
      <c r="V145" s="151"/>
      <c r="W145" s="151"/>
      <c r="X145" s="151"/>
      <c r="Y145" s="197"/>
      <c r="Z145" s="197"/>
      <c r="AA145" s="197"/>
      <c r="AB145" s="197"/>
      <c r="AC145" s="197"/>
      <c r="AD145" s="197"/>
      <c r="AE145" s="511"/>
      <c r="AF145" s="343"/>
      <c r="AG145" s="343"/>
    </row>
    <row r="146" s="150" customFormat="true" ht="12.75" hidden="false" customHeight="true" outlineLevel="0" collapsed="false">
      <c r="A146" s="269" t="s">
        <v>1408</v>
      </c>
      <c r="B146" s="162" t="n">
        <v>18</v>
      </c>
      <c r="C146" s="151" t="n">
        <v>87</v>
      </c>
      <c r="D146" s="151" t="n">
        <v>134</v>
      </c>
      <c r="E146" s="151" t="n">
        <v>23</v>
      </c>
      <c r="F146" s="151" t="n">
        <v>54</v>
      </c>
      <c r="G146" s="197" t="n">
        <v>22</v>
      </c>
      <c r="H146" s="197" t="n">
        <v>41</v>
      </c>
      <c r="I146" s="197" t="n">
        <v>20</v>
      </c>
      <c r="J146" s="151" t="n">
        <v>53</v>
      </c>
      <c r="K146" s="197" t="n">
        <v>192</v>
      </c>
      <c r="L146" s="197" t="n">
        <v>55</v>
      </c>
      <c r="M146" s="197" t="n">
        <v>24</v>
      </c>
      <c r="N146" s="197" t="n">
        <v>71</v>
      </c>
      <c r="O146" s="197" t="n">
        <v>42</v>
      </c>
      <c r="P146" s="197" t="n">
        <v>19</v>
      </c>
      <c r="Q146" s="151"/>
      <c r="R146" s="151"/>
      <c r="S146" s="151"/>
      <c r="T146" s="151"/>
      <c r="U146" s="151"/>
      <c r="V146" s="151"/>
      <c r="W146" s="151"/>
      <c r="X146" s="151"/>
      <c r="Y146" s="197"/>
      <c r="Z146" s="197"/>
      <c r="AA146" s="197"/>
      <c r="AB146" s="197"/>
      <c r="AC146" s="197"/>
      <c r="AD146" s="197"/>
      <c r="AE146" s="511"/>
      <c r="AF146" s="343"/>
      <c r="AG146" s="343"/>
    </row>
    <row r="147" s="150" customFormat="true" ht="12.75" hidden="false" customHeight="true" outlineLevel="0" collapsed="false">
      <c r="A147" s="269" t="s">
        <v>1409</v>
      </c>
      <c r="B147" s="162"/>
      <c r="C147" s="151"/>
      <c r="D147" s="151"/>
      <c r="E147" s="151"/>
      <c r="F147" s="151"/>
      <c r="G147" s="197"/>
      <c r="H147" s="197"/>
      <c r="I147" s="197"/>
      <c r="J147" s="197"/>
      <c r="K147" s="151"/>
      <c r="L147" s="197"/>
      <c r="M147" s="197"/>
      <c r="N147" s="197"/>
      <c r="O147" s="197"/>
      <c r="P147" s="197"/>
      <c r="Q147" s="151"/>
      <c r="R147" s="151"/>
      <c r="S147" s="151"/>
      <c r="T147" s="151"/>
      <c r="U147" s="151"/>
      <c r="V147" s="151"/>
      <c r="W147" s="151"/>
      <c r="X147" s="151"/>
      <c r="Y147" s="197"/>
      <c r="Z147" s="197"/>
      <c r="AA147" s="197"/>
      <c r="AB147" s="197"/>
      <c r="AC147" s="197"/>
      <c r="AD147" s="197"/>
      <c r="AE147" s="511"/>
      <c r="AF147" s="343"/>
      <c r="AG147" s="343"/>
    </row>
    <row r="148" s="150" customFormat="true" ht="12.75" hidden="false" customHeight="true" outlineLevel="0" collapsed="false">
      <c r="A148" s="150" t="s">
        <v>1434</v>
      </c>
      <c r="B148" s="151" t="n">
        <v>23</v>
      </c>
      <c r="C148" s="151" t="n">
        <v>39</v>
      </c>
      <c r="D148" s="151" t="n">
        <v>129</v>
      </c>
      <c r="E148" s="151" t="n">
        <v>25</v>
      </c>
      <c r="F148" s="151" t="n">
        <v>40</v>
      </c>
      <c r="G148" s="197" t="n">
        <v>18</v>
      </c>
      <c r="H148" s="197" t="n">
        <v>28</v>
      </c>
      <c r="I148" s="197" t="n">
        <v>25</v>
      </c>
      <c r="J148" s="151" t="n">
        <v>47</v>
      </c>
      <c r="K148" s="197" t="n">
        <v>279</v>
      </c>
      <c r="L148" s="197" t="n">
        <v>100</v>
      </c>
      <c r="M148" s="197" t="n">
        <v>26</v>
      </c>
      <c r="N148" s="197" t="n">
        <v>51</v>
      </c>
      <c r="O148" s="197" t="n">
        <v>35</v>
      </c>
      <c r="P148" s="197" t="n">
        <v>24</v>
      </c>
      <c r="Q148" s="151"/>
      <c r="R148" s="151"/>
      <c r="S148" s="151"/>
      <c r="T148" s="151"/>
      <c r="U148" s="151"/>
      <c r="V148" s="151"/>
      <c r="W148" s="151"/>
      <c r="X148" s="151"/>
      <c r="Y148" s="197"/>
      <c r="Z148" s="197"/>
      <c r="AA148" s="197"/>
      <c r="AB148" s="197"/>
      <c r="AC148" s="197"/>
      <c r="AD148" s="197"/>
      <c r="AE148" s="511"/>
      <c r="AF148" s="343"/>
      <c r="AG148" s="343"/>
    </row>
    <row r="149" s="150" customFormat="true" ht="12.75" hidden="false" customHeight="true" outlineLevel="0" collapsed="false">
      <c r="A149" s="269" t="s">
        <v>1462</v>
      </c>
      <c r="B149" s="151"/>
      <c r="C149" s="151"/>
      <c r="D149" s="151"/>
      <c r="E149" s="151"/>
      <c r="F149" s="151"/>
      <c r="G149" s="197"/>
      <c r="H149" s="197"/>
      <c r="I149" s="197"/>
      <c r="J149" s="197"/>
      <c r="K149" s="151"/>
      <c r="L149" s="197"/>
      <c r="M149" s="197"/>
      <c r="N149" s="197"/>
      <c r="O149" s="197"/>
      <c r="P149" s="197"/>
      <c r="Q149" s="151"/>
      <c r="R149" s="151"/>
      <c r="S149" s="151"/>
      <c r="T149" s="151"/>
      <c r="U149" s="151"/>
      <c r="V149" s="151"/>
      <c r="W149" s="151"/>
      <c r="X149" s="151"/>
      <c r="Y149" s="197"/>
      <c r="Z149" s="197"/>
      <c r="AA149" s="197"/>
      <c r="AB149" s="197"/>
      <c r="AC149" s="197"/>
      <c r="AD149" s="197"/>
      <c r="AE149" s="511"/>
      <c r="AF149" s="343"/>
      <c r="AG149" s="343"/>
    </row>
    <row r="150" s="150" customFormat="true" ht="12.75" hidden="false" customHeight="true" outlineLevel="0" collapsed="false">
      <c r="A150" s="269" t="s">
        <v>369</v>
      </c>
      <c r="B150" s="151" t="n">
        <v>2</v>
      </c>
      <c r="C150" s="151" t="n">
        <v>1</v>
      </c>
      <c r="D150" s="151" t="n">
        <v>18</v>
      </c>
      <c r="E150" s="151" t="n">
        <v>5</v>
      </c>
      <c r="F150" s="151" t="n">
        <v>3</v>
      </c>
      <c r="G150" s="197" t="n">
        <v>2</v>
      </c>
      <c r="H150" s="203" t="s">
        <v>267</v>
      </c>
      <c r="I150" s="197" t="n">
        <v>2</v>
      </c>
      <c r="J150" s="151" t="n">
        <v>7</v>
      </c>
      <c r="K150" s="197" t="n">
        <v>27</v>
      </c>
      <c r="L150" s="197" t="n">
        <v>9</v>
      </c>
      <c r="M150" s="197" t="n">
        <v>2</v>
      </c>
      <c r="N150" s="197" t="n">
        <v>6</v>
      </c>
      <c r="O150" s="197" t="n">
        <v>1</v>
      </c>
      <c r="P150" s="203" t="n">
        <v>3</v>
      </c>
      <c r="Q150" s="151"/>
      <c r="R150" s="151"/>
      <c r="S150" s="151"/>
      <c r="T150" s="151"/>
      <c r="U150" s="151"/>
      <c r="V150" s="151"/>
      <c r="W150" s="151"/>
      <c r="X150" s="151"/>
      <c r="Y150" s="197"/>
      <c r="Z150" s="197"/>
      <c r="AA150" s="197"/>
      <c r="AB150" s="197"/>
      <c r="AC150" s="197"/>
      <c r="AD150" s="197"/>
      <c r="AE150" s="511"/>
      <c r="AF150" s="343"/>
      <c r="AG150" s="343"/>
    </row>
    <row r="151" s="150" customFormat="true" ht="12.75" hidden="false" customHeight="true" outlineLevel="0" collapsed="false">
      <c r="A151" s="269" t="s">
        <v>1411</v>
      </c>
      <c r="B151" s="151" t="n">
        <v>7</v>
      </c>
      <c r="C151" s="151" t="n">
        <v>14</v>
      </c>
      <c r="D151" s="151" t="n">
        <v>38</v>
      </c>
      <c r="E151" s="151" t="n">
        <v>9</v>
      </c>
      <c r="F151" s="151" t="n">
        <v>15</v>
      </c>
      <c r="G151" s="197" t="n">
        <v>3</v>
      </c>
      <c r="H151" s="197" t="n">
        <v>7</v>
      </c>
      <c r="I151" s="197" t="n">
        <v>9</v>
      </c>
      <c r="J151" s="151" t="n">
        <v>24</v>
      </c>
      <c r="K151" s="197" t="n">
        <v>82</v>
      </c>
      <c r="L151" s="197" t="n">
        <v>19</v>
      </c>
      <c r="M151" s="197" t="n">
        <v>7</v>
      </c>
      <c r="N151" s="197" t="n">
        <v>17</v>
      </c>
      <c r="O151" s="197" t="n">
        <v>7</v>
      </c>
      <c r="P151" s="197" t="n">
        <v>7</v>
      </c>
      <c r="Q151" s="151"/>
      <c r="R151" s="151"/>
      <c r="S151" s="151"/>
      <c r="T151" s="151"/>
      <c r="U151" s="151"/>
      <c r="V151" s="151"/>
      <c r="W151" s="151"/>
      <c r="X151" s="151"/>
      <c r="Y151" s="197"/>
      <c r="Z151" s="197"/>
      <c r="AA151" s="197"/>
      <c r="AB151" s="197"/>
      <c r="AC151" s="197"/>
      <c r="AD151" s="197"/>
      <c r="AE151" s="511"/>
      <c r="AF151" s="343"/>
      <c r="AG151" s="343"/>
    </row>
    <row r="152" s="150" customFormat="true" ht="12.75" hidden="false" customHeight="true" outlineLevel="0" collapsed="false">
      <c r="A152" s="269" t="s">
        <v>1412</v>
      </c>
      <c r="B152" s="151" t="n">
        <v>10</v>
      </c>
      <c r="C152" s="151" t="n">
        <v>17</v>
      </c>
      <c r="D152" s="151" t="n">
        <v>55</v>
      </c>
      <c r="E152" s="151" t="n">
        <v>9</v>
      </c>
      <c r="F152" s="151" t="n">
        <v>15</v>
      </c>
      <c r="G152" s="197" t="n">
        <v>11</v>
      </c>
      <c r="H152" s="197" t="n">
        <v>15</v>
      </c>
      <c r="I152" s="197" t="n">
        <v>8</v>
      </c>
      <c r="J152" s="151" t="n">
        <v>12</v>
      </c>
      <c r="K152" s="197" t="n">
        <v>135</v>
      </c>
      <c r="L152" s="197" t="n">
        <v>57</v>
      </c>
      <c r="M152" s="197" t="n">
        <v>12</v>
      </c>
      <c r="N152" s="197" t="n">
        <v>20</v>
      </c>
      <c r="O152" s="197" t="n">
        <v>20</v>
      </c>
      <c r="P152" s="197" t="n">
        <v>10</v>
      </c>
      <c r="Q152" s="151"/>
      <c r="R152" s="151"/>
      <c r="S152" s="151"/>
      <c r="T152" s="151"/>
      <c r="U152" s="151"/>
      <c r="V152" s="151"/>
      <c r="W152" s="151"/>
      <c r="X152" s="151"/>
      <c r="Y152" s="197"/>
      <c r="Z152" s="197"/>
      <c r="AA152" s="197"/>
      <c r="AB152" s="197"/>
      <c r="AC152" s="197"/>
      <c r="AD152" s="197"/>
      <c r="AE152" s="511"/>
      <c r="AF152" s="343"/>
      <c r="AG152" s="343"/>
    </row>
    <row r="153" s="150" customFormat="true" ht="12.75" hidden="false" customHeight="true" outlineLevel="0" collapsed="false">
      <c r="A153" s="269" t="s">
        <v>1413</v>
      </c>
      <c r="B153" s="197"/>
      <c r="C153" s="197"/>
      <c r="D153" s="151"/>
      <c r="E153" s="151"/>
      <c r="F153" s="151"/>
      <c r="G153" s="151"/>
      <c r="H153" s="151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  <c r="U153" s="151"/>
      <c r="V153" s="151"/>
      <c r="W153" s="151"/>
      <c r="X153" s="151"/>
      <c r="Y153" s="197"/>
      <c r="Z153" s="197"/>
      <c r="AA153" s="197"/>
      <c r="AB153" s="197"/>
      <c r="AC153" s="197"/>
      <c r="AD153" s="197"/>
      <c r="AE153" s="511"/>
      <c r="AF153" s="343"/>
      <c r="AG153" s="343"/>
    </row>
    <row r="154" s="150" customFormat="true" ht="12.75" hidden="false" customHeight="true" outlineLevel="0" collapsed="false">
      <c r="A154" s="269" t="s">
        <v>1414</v>
      </c>
      <c r="B154" s="197" t="n">
        <v>7</v>
      </c>
      <c r="C154" s="197" t="n">
        <v>11</v>
      </c>
      <c r="D154" s="151" t="n">
        <v>27</v>
      </c>
      <c r="E154" s="151" t="n">
        <v>5</v>
      </c>
      <c r="F154" s="151" t="n">
        <v>12</v>
      </c>
      <c r="G154" s="151" t="n">
        <v>4</v>
      </c>
      <c r="H154" s="151" t="n">
        <v>8</v>
      </c>
      <c r="I154" s="151" t="n">
        <v>5</v>
      </c>
      <c r="J154" s="151" t="n">
        <v>8</v>
      </c>
      <c r="K154" s="151" t="n">
        <v>49</v>
      </c>
      <c r="L154" s="151" t="n">
        <v>22</v>
      </c>
      <c r="M154" s="151" t="n">
        <v>7</v>
      </c>
      <c r="N154" s="151" t="n">
        <v>11</v>
      </c>
      <c r="O154" s="151" t="n">
        <v>5</v>
      </c>
      <c r="P154" s="151" t="n">
        <v>8</v>
      </c>
      <c r="Q154" s="151"/>
      <c r="R154" s="151"/>
      <c r="S154" s="151"/>
      <c r="T154" s="151"/>
      <c r="U154" s="151"/>
      <c r="V154" s="151"/>
      <c r="W154" s="151"/>
      <c r="X154" s="151"/>
      <c r="Y154" s="197"/>
      <c r="Z154" s="197"/>
      <c r="AA154" s="197"/>
      <c r="AB154" s="197"/>
      <c r="AC154" s="197"/>
      <c r="AD154" s="197"/>
      <c r="AE154" s="511"/>
      <c r="AF154" s="343"/>
      <c r="AG154" s="343"/>
    </row>
    <row r="155" s="150" customFormat="true" ht="12.75" hidden="false" customHeight="true" outlineLevel="0" collapsed="false">
      <c r="A155" s="269" t="s">
        <v>1415</v>
      </c>
      <c r="B155" s="151" t="n">
        <v>2</v>
      </c>
      <c r="C155" s="151" t="n">
        <v>6</v>
      </c>
      <c r="D155" s="151" t="n">
        <v>19</v>
      </c>
      <c r="E155" s="151" t="n">
        <v>3</v>
      </c>
      <c r="F155" s="151" t="n">
        <v>1</v>
      </c>
      <c r="G155" s="197" t="n">
        <v>6</v>
      </c>
      <c r="H155" s="197" t="n">
        <v>6</v>
      </c>
      <c r="I155" s="197" t="n">
        <v>2</v>
      </c>
      <c r="J155" s="151" t="n">
        <v>1</v>
      </c>
      <c r="K155" s="197" t="n">
        <v>77</v>
      </c>
      <c r="L155" s="197" t="n">
        <v>16</v>
      </c>
      <c r="M155" s="203" t="n">
        <v>3</v>
      </c>
      <c r="N155" s="197" t="n">
        <v>6</v>
      </c>
      <c r="O155" s="197" t="n">
        <v>11</v>
      </c>
      <c r="P155" s="197" t="n">
        <v>2</v>
      </c>
      <c r="Q155" s="151"/>
      <c r="R155" s="151"/>
      <c r="S155" s="151"/>
      <c r="T155" s="151"/>
      <c r="U155" s="151"/>
      <c r="V155" s="151"/>
      <c r="W155" s="151"/>
      <c r="X155" s="151"/>
      <c r="Y155" s="197"/>
      <c r="Z155" s="197"/>
      <c r="AA155" s="197"/>
      <c r="AB155" s="197"/>
      <c r="AC155" s="197"/>
      <c r="AD155" s="197"/>
      <c r="AE155" s="511"/>
      <c r="AF155" s="343"/>
      <c r="AG155" s="343"/>
    </row>
    <row r="156" s="150" customFormat="true" ht="12.75" hidden="false" customHeight="true" outlineLevel="0" collapsed="false">
      <c r="A156" s="269" t="s">
        <v>375</v>
      </c>
      <c r="B156" s="162"/>
      <c r="C156" s="162"/>
      <c r="D156" s="162"/>
      <c r="E156" s="16"/>
      <c r="F156" s="162"/>
      <c r="G156" s="162"/>
      <c r="H156" s="162"/>
      <c r="I156" s="162"/>
      <c r="J156" s="162"/>
      <c r="K156" s="162"/>
      <c r="L156" s="162"/>
      <c r="M156" s="162"/>
      <c r="N156" s="162"/>
      <c r="O156" s="162"/>
      <c r="P156" s="162"/>
      <c r="Q156" s="151"/>
      <c r="R156" s="151"/>
      <c r="S156" s="151"/>
      <c r="T156" s="151"/>
      <c r="U156" s="151"/>
      <c r="V156" s="151"/>
      <c r="W156" s="151"/>
      <c r="X156" s="151"/>
      <c r="Y156" s="197"/>
      <c r="Z156" s="197"/>
      <c r="AA156" s="197"/>
      <c r="AB156" s="197"/>
      <c r="AC156" s="197"/>
      <c r="AD156" s="197"/>
      <c r="AE156" s="511"/>
      <c r="AF156" s="343"/>
      <c r="AG156" s="343"/>
    </row>
    <row r="157" s="150" customFormat="true" ht="12.75" hidden="false" customHeight="true" outlineLevel="0" collapsed="false">
      <c r="A157" s="269" t="s">
        <v>376</v>
      </c>
      <c r="B157" s="16" t="s">
        <v>267</v>
      </c>
      <c r="C157" s="16" t="s">
        <v>267</v>
      </c>
      <c r="D157" s="16" t="s">
        <v>267</v>
      </c>
      <c r="E157" s="16" t="s">
        <v>267</v>
      </c>
      <c r="F157" s="16" t="s">
        <v>267</v>
      </c>
      <c r="G157" s="16" t="s">
        <v>267</v>
      </c>
      <c r="H157" s="16" t="s">
        <v>267</v>
      </c>
      <c r="I157" s="16" t="s">
        <v>267</v>
      </c>
      <c r="J157" s="16" t="s">
        <v>267</v>
      </c>
      <c r="K157" s="16" t="s">
        <v>267</v>
      </c>
      <c r="L157" s="16" t="s">
        <v>267</v>
      </c>
      <c r="M157" s="16" t="s">
        <v>267</v>
      </c>
      <c r="N157" s="16" t="s">
        <v>267</v>
      </c>
      <c r="O157" s="16" t="s">
        <v>267</v>
      </c>
      <c r="P157" s="16" t="s">
        <v>267</v>
      </c>
      <c r="Q157" s="151"/>
      <c r="R157" s="151"/>
      <c r="S157" s="151"/>
      <c r="T157" s="151"/>
      <c r="U157" s="151"/>
      <c r="V157" s="151"/>
      <c r="W157" s="151"/>
      <c r="X157" s="151"/>
      <c r="Y157" s="197"/>
      <c r="Z157" s="197"/>
      <c r="AA157" s="197"/>
      <c r="AB157" s="197"/>
      <c r="AC157" s="197"/>
      <c r="AD157" s="197"/>
      <c r="AE157" s="511"/>
      <c r="AF157" s="343"/>
      <c r="AG157" s="343"/>
    </row>
    <row r="158" s="150" customFormat="true" ht="12.75" hidden="false" customHeight="true" outlineLevel="0" collapsed="false">
      <c r="A158" s="538"/>
      <c r="B158" s="151"/>
      <c r="C158" s="151"/>
      <c r="D158" s="151"/>
      <c r="E158" s="151"/>
      <c r="F158" s="151"/>
      <c r="G158" s="151"/>
      <c r="H158" s="151"/>
      <c r="I158" s="151"/>
      <c r="J158" s="151"/>
      <c r="K158" s="197"/>
      <c r="L158" s="197"/>
      <c r="M158" s="197"/>
      <c r="N158" s="197"/>
      <c r="O158" s="197"/>
      <c r="P158" s="197"/>
      <c r="Q158" s="151"/>
      <c r="R158" s="151"/>
      <c r="S158" s="151"/>
      <c r="T158" s="151"/>
      <c r="U158" s="151"/>
      <c r="V158" s="151"/>
      <c r="W158" s="151"/>
      <c r="X158" s="151"/>
      <c r="Y158" s="197"/>
      <c r="Z158" s="197"/>
      <c r="AA158" s="197"/>
      <c r="AB158" s="197"/>
      <c r="AC158" s="197"/>
      <c r="AD158" s="197"/>
      <c r="AE158" s="511"/>
      <c r="AF158" s="343"/>
      <c r="AG158" s="343"/>
    </row>
    <row r="159" s="150" customFormat="true" ht="12.75" hidden="false" customHeight="true" outlineLevel="0" collapsed="false">
      <c r="A159" s="538"/>
      <c r="B159" s="151"/>
      <c r="C159" s="151"/>
      <c r="D159" s="151"/>
      <c r="E159" s="151"/>
      <c r="F159" s="151"/>
      <c r="G159" s="151"/>
      <c r="H159" s="151"/>
      <c r="I159" s="151"/>
      <c r="J159" s="151"/>
      <c r="K159" s="197"/>
      <c r="L159" s="197"/>
      <c r="M159" s="197"/>
      <c r="N159" s="197"/>
      <c r="O159" s="197"/>
      <c r="P159" s="197"/>
      <c r="Q159" s="151"/>
      <c r="R159" s="151"/>
      <c r="S159" s="151"/>
      <c r="T159" s="151"/>
      <c r="U159" s="151"/>
      <c r="V159" s="151"/>
      <c r="W159" s="151"/>
      <c r="X159" s="151"/>
      <c r="Y159" s="197"/>
      <c r="Z159" s="197"/>
      <c r="AA159" s="197"/>
      <c r="AB159" s="197"/>
      <c r="AC159" s="197"/>
      <c r="AD159" s="197"/>
      <c r="AE159" s="511"/>
      <c r="AF159" s="343"/>
      <c r="AG159" s="343"/>
    </row>
    <row r="160" s="150" customFormat="true" ht="12.75" hidden="false" customHeight="true" outlineLevel="0" collapsed="false">
      <c r="A160" s="538"/>
      <c r="B160" s="151"/>
      <c r="C160" s="151"/>
      <c r="D160" s="151"/>
      <c r="E160" s="151"/>
      <c r="F160" s="151"/>
      <c r="G160" s="151"/>
      <c r="H160" s="151"/>
      <c r="I160" s="151"/>
      <c r="J160" s="151"/>
      <c r="K160" s="197"/>
      <c r="L160" s="197"/>
      <c r="M160" s="197"/>
      <c r="N160" s="197"/>
      <c r="O160" s="197"/>
      <c r="P160" s="197"/>
      <c r="Q160" s="151"/>
      <c r="R160" s="151"/>
      <c r="S160" s="151"/>
      <c r="T160" s="151"/>
      <c r="U160" s="151"/>
      <c r="V160" s="151"/>
      <c r="W160" s="151"/>
      <c r="X160" s="151"/>
      <c r="Y160" s="197"/>
      <c r="Z160" s="197"/>
      <c r="AA160" s="197"/>
      <c r="AB160" s="197"/>
      <c r="AC160" s="197"/>
      <c r="AD160" s="197"/>
      <c r="AE160" s="511"/>
      <c r="AF160" s="343"/>
      <c r="AG160" s="343"/>
    </row>
    <row r="161" s="150" customFormat="true" ht="12" hidden="false" customHeight="true" outlineLevel="0" collapsed="false">
      <c r="A161" s="658" t="s">
        <v>1446</v>
      </c>
      <c r="C161" s="2"/>
      <c r="D161" s="2"/>
      <c r="E161" s="2"/>
      <c r="F161" s="2"/>
      <c r="G161" s="98"/>
      <c r="H161" s="98"/>
      <c r="I161" s="98"/>
      <c r="J161" s="2"/>
      <c r="K161" s="197"/>
      <c r="L161" s="197"/>
      <c r="M161" s="197"/>
      <c r="N161" s="197"/>
      <c r="O161" s="197"/>
      <c r="P161" s="197"/>
      <c r="Q161" s="151"/>
      <c r="R161" s="151"/>
      <c r="S161" s="151"/>
      <c r="T161" s="151"/>
      <c r="U161" s="151"/>
      <c r="V161" s="151"/>
      <c r="W161" s="151"/>
      <c r="X161" s="151"/>
      <c r="Y161" s="197"/>
      <c r="Z161" s="197"/>
      <c r="AA161" s="197"/>
      <c r="AB161" s="197"/>
      <c r="AC161" s="197"/>
      <c r="AD161" s="197"/>
      <c r="AE161" s="511"/>
      <c r="AF161" s="343"/>
      <c r="AG161" s="343"/>
    </row>
    <row r="162" s="150" customFormat="true" ht="14.25" hidden="false" customHeight="true" outlineLevel="0" collapsed="false">
      <c r="A162" s="73"/>
      <c r="C162" s="2"/>
      <c r="D162" s="2"/>
      <c r="E162" s="2"/>
      <c r="F162" s="2"/>
      <c r="G162" s="2"/>
      <c r="H162" s="2"/>
      <c r="I162" s="2"/>
      <c r="J162" s="2"/>
      <c r="K162" s="151"/>
      <c r="L162" s="151"/>
      <c r="M162" s="151"/>
      <c r="N162" s="151"/>
      <c r="O162" s="197"/>
      <c r="P162" s="197"/>
      <c r="Q162" s="151"/>
      <c r="R162" s="151"/>
      <c r="S162" s="151"/>
      <c r="T162" s="151"/>
      <c r="U162" s="151"/>
      <c r="V162" s="151"/>
      <c r="W162" s="151"/>
      <c r="X162" s="151"/>
      <c r="Y162" s="197"/>
      <c r="Z162" s="197"/>
      <c r="AA162" s="197"/>
      <c r="AB162" s="197"/>
      <c r="AC162" s="197"/>
      <c r="AD162" s="197"/>
      <c r="AE162" s="511"/>
      <c r="AF162" s="343"/>
      <c r="AG162" s="343"/>
    </row>
    <row r="163" s="150" customFormat="true" ht="12.75" hidden="false" customHeight="true" outlineLevel="0" collapsed="false">
      <c r="A163" s="653" t="s">
        <v>129</v>
      </c>
      <c r="U163" s="200"/>
      <c r="V163" s="200"/>
      <c r="W163" s="200"/>
      <c r="X163" s="200"/>
      <c r="Y163" s="200"/>
      <c r="Z163" s="200"/>
      <c r="AA163" s="200"/>
      <c r="AB163" s="200"/>
      <c r="AC163" s="200"/>
      <c r="AD163" s="200"/>
      <c r="AE163" s="511"/>
      <c r="AF163" s="343"/>
      <c r="AG163" s="343"/>
    </row>
    <row r="164" s="151" customFormat="true" ht="11.25" hidden="false" customHeight="true" outlineLevel="0" collapsed="false">
      <c r="A164" s="245" t="s">
        <v>1375</v>
      </c>
      <c r="B164" s="101" t="s">
        <v>1024</v>
      </c>
      <c r="C164" s="352"/>
      <c r="D164" s="352"/>
      <c r="E164" s="352"/>
      <c r="F164" s="352"/>
      <c r="G164" s="352" t="s">
        <v>1023</v>
      </c>
      <c r="H164" s="352"/>
      <c r="I164" s="352"/>
      <c r="J164" s="352"/>
      <c r="K164" s="352"/>
      <c r="L164" s="352"/>
      <c r="M164" s="352"/>
      <c r="N164" s="352"/>
      <c r="O164" s="353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51" customFormat="true" ht="27" hidden="false" customHeight="true" outlineLevel="0" collapsed="false">
      <c r="A165" s="245"/>
      <c r="B165" s="245"/>
      <c r="C165" s="662" t="s">
        <v>1057</v>
      </c>
      <c r="D165" s="134" t="s">
        <v>1058</v>
      </c>
      <c r="E165" s="663" t="s">
        <v>1059</v>
      </c>
      <c r="F165" s="579" t="s">
        <v>1028</v>
      </c>
      <c r="G165" s="185" t="s">
        <v>1029</v>
      </c>
      <c r="H165" s="578" t="s">
        <v>1030</v>
      </c>
      <c r="I165" s="185" t="s">
        <v>1031</v>
      </c>
      <c r="J165" s="578" t="s">
        <v>1032</v>
      </c>
      <c r="K165" s="184" t="s">
        <v>1060</v>
      </c>
      <c r="L165" s="579" t="s">
        <v>1061</v>
      </c>
      <c r="M165" s="185" t="s">
        <v>1035</v>
      </c>
      <c r="N165" s="579" t="s">
        <v>1062</v>
      </c>
      <c r="O165" s="184" t="s">
        <v>1063</v>
      </c>
      <c r="AE165" s="197"/>
      <c r="AF165" s="197"/>
      <c r="AG165" s="197"/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  <c r="BI165" s="197"/>
      <c r="BJ165" s="197"/>
      <c r="BK165" s="197"/>
    </row>
    <row r="166" s="150" customFormat="true" ht="8.25" hidden="false" customHeight="true" outlineLevel="0" collapsed="false">
      <c r="A166" s="538"/>
      <c r="B166" s="151"/>
      <c r="C166" s="151"/>
      <c r="D166" s="151"/>
      <c r="E166" s="151"/>
      <c r="F166" s="151"/>
      <c r="G166" s="151"/>
      <c r="H166" s="151"/>
      <c r="I166" s="151"/>
      <c r="J166" s="151"/>
      <c r="K166" s="151"/>
      <c r="L166" s="151"/>
      <c r="M166" s="151"/>
      <c r="N166" s="151"/>
      <c r="O166" s="151"/>
      <c r="AE166" s="343"/>
      <c r="AF166" s="343"/>
      <c r="AG166" s="343"/>
    </row>
    <row r="167" s="646" customFormat="true" ht="10.5" hidden="false" customHeight="true" outlineLevel="0" collapsed="false">
      <c r="A167" s="56"/>
      <c r="B167" s="56"/>
      <c r="C167" s="56"/>
      <c r="D167" s="56"/>
      <c r="E167" s="56"/>
      <c r="F167" s="1" t="s">
        <v>314</v>
      </c>
      <c r="G167" s="56"/>
      <c r="H167" s="56"/>
      <c r="I167" s="56"/>
      <c r="J167" s="56"/>
      <c r="K167" s="56"/>
      <c r="L167" s="56"/>
      <c r="M167" s="56"/>
      <c r="N167" s="56"/>
      <c r="O167" s="56"/>
    </row>
    <row r="168" s="150" customFormat="true" ht="8.25" hidden="false" customHeight="true" outlineLevel="0" collapsed="false">
      <c r="A168" s="299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AE168" s="343"/>
      <c r="AF168" s="343"/>
      <c r="AG168" s="343"/>
    </row>
    <row r="169" s="150" customFormat="true" ht="12.75" hidden="false" customHeight="false" outlineLevel="0" collapsed="false">
      <c r="A169" s="654" t="s">
        <v>4</v>
      </c>
      <c r="B169" s="59" t="n">
        <v>438.304888867443</v>
      </c>
      <c r="C169" s="59" t="n">
        <v>375.532232421863</v>
      </c>
      <c r="D169" s="59" t="n">
        <v>455.192371554628</v>
      </c>
      <c r="E169" s="59" t="n">
        <v>471.399468518096</v>
      </c>
      <c r="F169" s="59" t="n">
        <v>391.017803789364</v>
      </c>
      <c r="G169" s="59" t="n">
        <v>359.013811041506</v>
      </c>
      <c r="H169" s="59" t="n">
        <v>468.060424179759</v>
      </c>
      <c r="I169" s="59" t="n">
        <v>435.260698249794</v>
      </c>
      <c r="J169" s="59" t="n">
        <v>441.670571579546</v>
      </c>
      <c r="K169" s="59" t="n">
        <v>361.089834774045</v>
      </c>
      <c r="L169" s="59" t="n">
        <v>408.040722191138</v>
      </c>
      <c r="M169" s="59" t="n">
        <v>408.369607321765</v>
      </c>
      <c r="N169" s="59" t="n">
        <v>412.489258092237</v>
      </c>
      <c r="O169" s="59" t="n">
        <v>390.981363221686</v>
      </c>
      <c r="AE169" s="343"/>
      <c r="AF169" s="343"/>
      <c r="AG169" s="343"/>
    </row>
    <row r="170" s="150" customFormat="true" ht="12.75" hidden="false" customHeight="false" outlineLevel="0" collapsed="false">
      <c r="A170" s="269" t="s">
        <v>1376</v>
      </c>
      <c r="B170" s="37" t="n">
        <v>11.9180538872697</v>
      </c>
      <c r="C170" s="37" t="n">
        <v>10.3553089232306</v>
      </c>
      <c r="D170" s="37" t="n">
        <v>11.6229422648133</v>
      </c>
      <c r="E170" s="37" t="n">
        <v>10.7674615924645</v>
      </c>
      <c r="F170" s="37" t="n">
        <v>8.31952774019923</v>
      </c>
      <c r="G170" s="37" t="n">
        <v>10.9902187053522</v>
      </c>
      <c r="H170" s="37" t="n">
        <v>34.2975310821375</v>
      </c>
      <c r="I170" s="46" t="n">
        <v>12.2178441613977</v>
      </c>
      <c r="J170" s="37" t="n">
        <v>12.9609874278422</v>
      </c>
      <c r="K170" s="37" t="n">
        <v>9.01115452199044</v>
      </c>
      <c r="L170" s="37" t="n">
        <v>12.2821622064222</v>
      </c>
      <c r="M170" s="37" t="n">
        <v>9.19159887862494</v>
      </c>
      <c r="N170" s="37" t="n">
        <v>12.0945924440625</v>
      </c>
      <c r="O170" s="37" t="n">
        <v>11.3178815669436</v>
      </c>
      <c r="AE170" s="343"/>
      <c r="AF170" s="343"/>
      <c r="AG170" s="343"/>
    </row>
    <row r="171" s="150" customFormat="true" ht="12.75" hidden="false" customHeight="false" outlineLevel="0" collapsed="false">
      <c r="A171" s="259" t="s">
        <v>1377</v>
      </c>
      <c r="B171" s="37" t="n">
        <v>2.7685744649631</v>
      </c>
      <c r="C171" s="37" t="n">
        <v>2.43654327605426</v>
      </c>
      <c r="D171" s="37" t="n">
        <v>3.08363774372598</v>
      </c>
      <c r="E171" s="37" t="n">
        <v>2.58419078219148</v>
      </c>
      <c r="F171" s="37" t="n">
        <v>1.80859298699983</v>
      </c>
      <c r="G171" s="37" t="n">
        <v>1.83170311755871</v>
      </c>
      <c r="H171" s="37" t="n">
        <v>4.03500365672206</v>
      </c>
      <c r="I171" s="46" t="s">
        <v>267</v>
      </c>
      <c r="J171" s="37" t="n">
        <v>1.99399806582188</v>
      </c>
      <c r="K171" s="37" t="n">
        <v>3.21826947213944</v>
      </c>
      <c r="L171" s="37" t="n">
        <v>4.0940540688074</v>
      </c>
      <c r="M171" s="37" t="n">
        <v>2.62617110817855</v>
      </c>
      <c r="N171" s="37" t="n">
        <v>4.45590247939145</v>
      </c>
      <c r="O171" s="37" t="n">
        <v>2.74372886471359</v>
      </c>
      <c r="AE171" s="343"/>
      <c r="AF171" s="343"/>
      <c r="AG171" s="343"/>
    </row>
    <row r="172" s="150" customFormat="true" ht="12.75" hidden="false" customHeight="false" outlineLevel="0" collapsed="false">
      <c r="A172" s="269" t="s">
        <v>1378</v>
      </c>
      <c r="B172" s="37" t="n">
        <v>106.946076475146</v>
      </c>
      <c r="C172" s="37" t="n">
        <v>94.1114840375959</v>
      </c>
      <c r="D172" s="37" t="n">
        <v>108.6389297405</v>
      </c>
      <c r="E172" s="37" t="n">
        <v>127.702094486629</v>
      </c>
      <c r="F172" s="37" t="n">
        <v>100.196051479791</v>
      </c>
      <c r="G172" s="37" t="n">
        <v>74.1839762611276</v>
      </c>
      <c r="H172" s="37" t="n">
        <v>133.659496128918</v>
      </c>
      <c r="I172" s="37" t="n">
        <v>117.596750053453</v>
      </c>
      <c r="J172" s="37" t="n">
        <v>122.13238153159</v>
      </c>
      <c r="K172" s="37" t="n">
        <v>74.0201978592071</v>
      </c>
      <c r="L172" s="37" t="n">
        <v>115.315856271408</v>
      </c>
      <c r="M172" s="37" t="n">
        <v>107.673015435321</v>
      </c>
      <c r="N172" s="37" t="n">
        <v>99.9395270377797</v>
      </c>
      <c r="O172" s="37" t="n">
        <v>96.3734763730648</v>
      </c>
      <c r="AE172" s="343"/>
      <c r="AF172" s="343"/>
      <c r="AG172" s="343"/>
    </row>
    <row r="173" s="150" customFormat="true" ht="12.75" hidden="false" customHeight="false" outlineLevel="0" collapsed="false">
      <c r="A173" s="269" t="s">
        <v>331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AE173" s="343"/>
      <c r="AF173" s="343"/>
      <c r="AG173" s="343"/>
    </row>
    <row r="174" s="150" customFormat="true" ht="12.75" hidden="false" customHeight="false" outlineLevel="0" collapsed="false">
      <c r="A174" s="269" t="s">
        <v>1379</v>
      </c>
      <c r="B174" s="46" t="n">
        <v>2.53126808225197</v>
      </c>
      <c r="C174" s="37" t="n">
        <v>3.65481491408139</v>
      </c>
      <c r="D174" s="37" t="n">
        <v>3.32084064708952</v>
      </c>
      <c r="E174" s="37" t="n">
        <v>1.72279385479432</v>
      </c>
      <c r="F174" s="37" t="n">
        <v>2.1703115843998</v>
      </c>
      <c r="G174" s="37" t="n">
        <v>0.915851558779353</v>
      </c>
      <c r="H174" s="37" t="n">
        <v>3.02625274254155</v>
      </c>
      <c r="I174" s="37" t="n">
        <v>3.05446104034943</v>
      </c>
      <c r="J174" s="37" t="n">
        <v>1.49549854936641</v>
      </c>
      <c r="K174" s="37" t="n">
        <v>1.93096168328366</v>
      </c>
      <c r="L174" s="37" t="n">
        <v>4.77639641360864</v>
      </c>
      <c r="M174" s="46" t="n">
        <v>3.93925666226783</v>
      </c>
      <c r="N174" s="46" t="s">
        <v>267</v>
      </c>
      <c r="O174" s="37" t="n">
        <v>1.0288983242676</v>
      </c>
      <c r="AE174" s="343"/>
      <c r="AF174" s="343"/>
      <c r="AG174" s="343"/>
    </row>
    <row r="175" s="150" customFormat="true" ht="12.75" hidden="false" customHeight="false" outlineLevel="0" collapsed="false">
      <c r="A175" s="269" t="s">
        <v>333</v>
      </c>
      <c r="B175" s="46" t="n">
        <v>20.1314914666602</v>
      </c>
      <c r="C175" s="37" t="n">
        <v>25.279136489063</v>
      </c>
      <c r="D175" s="37" t="n">
        <v>24.1946961430808</v>
      </c>
      <c r="E175" s="37" t="n">
        <v>21.9656216486276</v>
      </c>
      <c r="F175" s="37" t="n">
        <v>17.7242112725984</v>
      </c>
      <c r="G175" s="37" t="n">
        <v>10.0743671465729</v>
      </c>
      <c r="H175" s="37" t="n">
        <v>16.1400146268883</v>
      </c>
      <c r="I175" s="37" t="n">
        <v>22.9084578026207</v>
      </c>
      <c r="J175" s="37" t="n">
        <v>26.4204743721399</v>
      </c>
      <c r="K175" s="37" t="n">
        <v>21.2405785161203</v>
      </c>
      <c r="L175" s="37" t="n">
        <v>21.1526126888382</v>
      </c>
      <c r="M175" s="37" t="n">
        <v>19.6962833113392</v>
      </c>
      <c r="N175" s="37" t="n">
        <v>15.2773799293421</v>
      </c>
      <c r="O175" s="37" t="n">
        <v>19.2061020529951</v>
      </c>
      <c r="AE175" s="343"/>
      <c r="AF175" s="343"/>
      <c r="AG175" s="343"/>
    </row>
    <row r="176" s="150" customFormat="true" ht="12.75" hidden="false" customHeight="false" outlineLevel="0" collapsed="false">
      <c r="A176" s="269" t="s">
        <v>334</v>
      </c>
      <c r="B176" s="46" t="n">
        <v>34.5544460603251</v>
      </c>
      <c r="C176" s="37" t="n">
        <v>30.1522230411715</v>
      </c>
      <c r="D176" s="37" t="n">
        <v>27.2783338868068</v>
      </c>
      <c r="E176" s="37" t="n">
        <v>44.1465925291044</v>
      </c>
      <c r="F176" s="37" t="n">
        <v>33.6398295581969</v>
      </c>
      <c r="G176" s="37" t="n">
        <v>32.9706561160567</v>
      </c>
      <c r="H176" s="37" t="n">
        <v>42.3675383955817</v>
      </c>
      <c r="I176" s="37" t="n">
        <v>43.5260698249794</v>
      </c>
      <c r="J176" s="37" t="n">
        <v>36.3904647012492</v>
      </c>
      <c r="K176" s="37" t="n">
        <v>16.0913473606972</v>
      </c>
      <c r="L176" s="37" t="n">
        <v>32.070090205658</v>
      </c>
      <c r="M176" s="37" t="n">
        <v>36.1098527374551</v>
      </c>
      <c r="N176" s="37" t="n">
        <v>28.6450873675165</v>
      </c>
      <c r="O176" s="37" t="n">
        <v>31.5528819442063</v>
      </c>
      <c r="AE176" s="343"/>
      <c r="AF176" s="343"/>
      <c r="AG176" s="343"/>
    </row>
    <row r="177" s="150" customFormat="true" ht="12.75" hidden="false" customHeight="false" outlineLevel="0" collapsed="false">
      <c r="A177" s="269" t="s">
        <v>1380</v>
      </c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AE177" s="343"/>
      <c r="AF177" s="343"/>
      <c r="AG177" s="343"/>
    </row>
    <row r="178" s="150" customFormat="true" ht="12.75" hidden="false" customHeight="false" outlineLevel="0" collapsed="false">
      <c r="A178" s="269" t="s">
        <v>1463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343"/>
      <c r="AF178" s="343"/>
      <c r="AG178" s="343"/>
    </row>
    <row r="179" s="150" customFormat="true" ht="12.75" hidden="false" customHeight="false" outlineLevel="0" collapsed="false">
      <c r="A179" s="269" t="s">
        <v>1382</v>
      </c>
      <c r="B179" s="46" t="n">
        <v>24.0865978451789</v>
      </c>
      <c r="C179" s="37" t="n">
        <v>17.3603708418866</v>
      </c>
      <c r="D179" s="37" t="n">
        <v>21.8226671094454</v>
      </c>
      <c r="E179" s="37" t="n">
        <v>31.6563370818456</v>
      </c>
      <c r="F179" s="37" t="n">
        <v>27.4906134023975</v>
      </c>
      <c r="G179" s="37" t="n">
        <v>18.3170311755871</v>
      </c>
      <c r="H179" s="37" t="n">
        <v>43.3762893097622</v>
      </c>
      <c r="I179" s="37" t="n">
        <v>24.4356883227954</v>
      </c>
      <c r="J179" s="37" t="n">
        <v>23.429477273407</v>
      </c>
      <c r="K179" s="37" t="n">
        <v>9.65480841641832</v>
      </c>
      <c r="L179" s="37" t="n">
        <v>30.0230631712543</v>
      </c>
      <c r="M179" s="37" t="n">
        <v>25.6051683047409</v>
      </c>
      <c r="N179" s="37" t="n">
        <v>29.9182023616283</v>
      </c>
      <c r="O179" s="37" t="n">
        <v>20.9209325934411</v>
      </c>
      <c r="AE179" s="343"/>
      <c r="AF179" s="343"/>
      <c r="AG179" s="343"/>
    </row>
    <row r="180" s="150" customFormat="true" ht="12.75" hidden="false" customHeight="false" outlineLevel="0" collapsed="false">
      <c r="A180" s="269" t="s">
        <v>1447</v>
      </c>
      <c r="B180" s="46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AE180" s="343"/>
      <c r="AF180" s="343"/>
      <c r="AG180" s="343"/>
    </row>
    <row r="181" s="150" customFormat="true" ht="12.75" hidden="false" customHeight="false" outlineLevel="0" collapsed="false">
      <c r="A181" s="150" t="s">
        <v>338</v>
      </c>
      <c r="B181" s="46" t="n">
        <v>7.09282410547689</v>
      </c>
      <c r="C181" s="37" t="n">
        <v>4.56851864260174</v>
      </c>
      <c r="D181" s="37" t="n">
        <v>12.808956781631</v>
      </c>
      <c r="E181" s="37" t="n">
        <v>8.82931850582089</v>
      </c>
      <c r="F181" s="37" t="n">
        <v>4.3406231687996</v>
      </c>
      <c r="G181" s="37" t="n">
        <v>4.57925779389677</v>
      </c>
      <c r="H181" s="37" t="n">
        <v>6.55688094217335</v>
      </c>
      <c r="I181" s="37" t="n">
        <v>5.3453068206115</v>
      </c>
      <c r="J181" s="37" t="n">
        <v>11.4654888784758</v>
      </c>
      <c r="K181" s="37" t="n">
        <v>8.36750062756255</v>
      </c>
      <c r="L181" s="37" t="n">
        <v>5.45873875840987</v>
      </c>
      <c r="M181" s="37" t="n">
        <v>3.93925666226783</v>
      </c>
      <c r="N181" s="37" t="n">
        <v>9.54836245583882</v>
      </c>
      <c r="O181" s="37" t="n">
        <v>9.60305102649756</v>
      </c>
      <c r="AE181" s="343"/>
      <c r="AF181" s="343"/>
      <c r="AG181" s="343"/>
    </row>
    <row r="182" s="349" customFormat="true" ht="12.75" hidden="false" customHeight="false" outlineLevel="0" collapsed="false">
      <c r="A182" s="269" t="s">
        <v>339</v>
      </c>
      <c r="B182" s="46" t="n">
        <v>14.1197297713118</v>
      </c>
      <c r="C182" s="37" t="n">
        <v>10.0507410137238</v>
      </c>
      <c r="D182" s="37" t="n">
        <v>13.9949712984487</v>
      </c>
      <c r="E182" s="37" t="n">
        <v>14.4283985339024</v>
      </c>
      <c r="F182" s="37" t="n">
        <v>10.489839324599</v>
      </c>
      <c r="G182" s="37" t="n">
        <v>6.41096091145547</v>
      </c>
      <c r="H182" s="37" t="n">
        <v>16.6443900839785</v>
      </c>
      <c r="I182" s="37" t="n">
        <v>13.7450746815724</v>
      </c>
      <c r="J182" s="37" t="n">
        <v>16.9489835594859</v>
      </c>
      <c r="K182" s="37" t="n">
        <v>12.8730778885578</v>
      </c>
      <c r="L182" s="37" t="n">
        <v>21.1526126888382</v>
      </c>
      <c r="M182" s="37" t="n">
        <v>13.1308555408928</v>
      </c>
      <c r="N182" s="37" t="n">
        <v>12.7311499411184</v>
      </c>
      <c r="O182" s="37" t="n">
        <v>10.9749154588544</v>
      </c>
      <c r="AE182" s="511"/>
      <c r="AF182" s="511"/>
      <c r="AG182" s="511"/>
    </row>
    <row r="183" s="150" customFormat="true" ht="12.75" hidden="false" customHeight="false" outlineLevel="0" collapsed="false">
      <c r="A183" s="269" t="s">
        <v>1384</v>
      </c>
      <c r="B183" s="46" t="n">
        <v>57.507246743662</v>
      </c>
      <c r="C183" s="37" t="n">
        <v>43.8577789689767</v>
      </c>
      <c r="D183" s="37" t="n">
        <v>55.2682764837042</v>
      </c>
      <c r="E183" s="37" t="n">
        <v>55.9908002808154</v>
      </c>
      <c r="F183" s="37" t="n">
        <v>50.2788850385954</v>
      </c>
      <c r="G183" s="37" t="n">
        <v>43.0450232626296</v>
      </c>
      <c r="H183" s="37" t="n">
        <v>45.8981665952135</v>
      </c>
      <c r="I183" s="37" t="n">
        <v>41.9988393048047</v>
      </c>
      <c r="J183" s="37" t="n">
        <v>68.7929332708547</v>
      </c>
      <c r="K183" s="37" t="n">
        <v>51.4923115542311</v>
      </c>
      <c r="L183" s="37" t="n">
        <v>56.6344146185024</v>
      </c>
      <c r="M183" s="37" t="n">
        <v>42.6752805079015</v>
      </c>
      <c r="N183" s="37" t="n">
        <v>38.1934498233553</v>
      </c>
      <c r="O183" s="37" t="n">
        <v>57.9612722670746</v>
      </c>
      <c r="AE183" s="343"/>
      <c r="AF183" s="343"/>
      <c r="AG183" s="343"/>
    </row>
    <row r="184" s="150" customFormat="true" ht="12.75" hidden="false" customHeight="false" outlineLevel="0" collapsed="false">
      <c r="A184" s="269" t="s">
        <v>331</v>
      </c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AE184" s="343"/>
      <c r="AF184" s="343"/>
      <c r="AG184" s="343"/>
    </row>
    <row r="185" s="150" customFormat="true" ht="12.75" hidden="false" customHeight="false" outlineLevel="0" collapsed="false">
      <c r="A185" s="269" t="s">
        <v>341</v>
      </c>
      <c r="B185" s="46" t="n">
        <v>8.02886594839298</v>
      </c>
      <c r="C185" s="37" t="n">
        <v>5.78679028062887</v>
      </c>
      <c r="D185" s="37" t="n">
        <v>5.93007258408843</v>
      </c>
      <c r="E185" s="37" t="n">
        <v>6.24512772362941</v>
      </c>
      <c r="F185" s="37" t="n">
        <v>5.06406036359953</v>
      </c>
      <c r="G185" s="37" t="n">
        <v>10.0743671465729</v>
      </c>
      <c r="H185" s="37" t="n">
        <v>5.54813002799284</v>
      </c>
      <c r="I185" s="37" t="n">
        <v>3.81807630043679</v>
      </c>
      <c r="J185" s="37" t="n">
        <v>10.9669893620203</v>
      </c>
      <c r="K185" s="37" t="n">
        <v>9.01115452199044</v>
      </c>
      <c r="L185" s="37" t="n">
        <v>14.3291892408259</v>
      </c>
      <c r="M185" s="37" t="n">
        <v>6.56542777044638</v>
      </c>
      <c r="N185" s="37" t="n">
        <v>3.18278748527961</v>
      </c>
      <c r="O185" s="37" t="n">
        <v>7.88822048605157</v>
      </c>
      <c r="AE185" s="343"/>
      <c r="AF185" s="343"/>
      <c r="AG185" s="343"/>
    </row>
    <row r="186" s="150" customFormat="true" ht="12.75" hidden="false" customHeight="false" outlineLevel="0" collapsed="false">
      <c r="A186" s="269" t="s">
        <v>1385</v>
      </c>
      <c r="B186" s="46" t="n">
        <v>47.9227056197184</v>
      </c>
      <c r="C186" s="37" t="n">
        <v>37.7664207788411</v>
      </c>
      <c r="D186" s="37" t="n">
        <v>48.6265951895251</v>
      </c>
      <c r="E186" s="37" t="n">
        <v>47.8075294705424</v>
      </c>
      <c r="F186" s="37" t="n">
        <v>43.767950285396</v>
      </c>
      <c r="G186" s="37" t="n">
        <v>30.2231014397187</v>
      </c>
      <c r="H186" s="37" t="n">
        <v>36.8194083675888</v>
      </c>
      <c r="I186" s="37" t="n">
        <v>38.1807630043679</v>
      </c>
      <c r="J186" s="37" t="n">
        <v>56.8289448759235</v>
      </c>
      <c r="K186" s="37" t="n">
        <v>41.8375031378127</v>
      </c>
      <c r="L186" s="37" t="n">
        <v>40.940540688074</v>
      </c>
      <c r="M186" s="37" t="n">
        <v>35.4533099604105</v>
      </c>
      <c r="N186" s="37" t="n">
        <v>32.464432349852</v>
      </c>
      <c r="O186" s="37" t="n">
        <v>48.7011873486662</v>
      </c>
      <c r="AE186" s="343"/>
      <c r="AF186" s="343"/>
      <c r="AG186" s="343"/>
    </row>
    <row r="187" s="150" customFormat="true" ht="12.75" hidden="false" customHeight="false" outlineLevel="0" collapsed="false">
      <c r="A187" s="269" t="s">
        <v>343</v>
      </c>
      <c r="B187" s="46" t="n">
        <v>0.94922553084449</v>
      </c>
      <c r="C187" s="37" t="n">
        <v>0.304567909506783</v>
      </c>
      <c r="D187" s="37" t="n">
        <v>1.8976232269083</v>
      </c>
      <c r="E187" s="37" t="n">
        <v>0.86139692739716</v>
      </c>
      <c r="F187" s="46" t="n">
        <v>0.723437194799933</v>
      </c>
      <c r="G187" s="46" t="n">
        <v>0.915851558779353</v>
      </c>
      <c r="H187" s="46" t="s">
        <v>267</v>
      </c>
      <c r="I187" s="46" t="s">
        <v>267</v>
      </c>
      <c r="J187" s="37" t="n">
        <v>1.99399806582188</v>
      </c>
      <c r="K187" s="46" t="n">
        <v>0.643653894427888</v>
      </c>
      <c r="L187" s="37" t="n">
        <v>1.36468468960247</v>
      </c>
      <c r="M187" s="46" t="n">
        <v>1.96962833113392</v>
      </c>
      <c r="N187" s="46" t="n">
        <v>0.636557497055922</v>
      </c>
      <c r="O187" s="37" t="n">
        <v>1.37186443235679</v>
      </c>
      <c r="AE187" s="343"/>
      <c r="AF187" s="343"/>
      <c r="AG187" s="343"/>
    </row>
    <row r="188" s="150" customFormat="true" ht="12.75" hidden="false" customHeight="false" outlineLevel="0" collapsed="false">
      <c r="A188" s="269" t="s">
        <v>34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46"/>
      <c r="N188" s="37"/>
      <c r="O188" s="37"/>
      <c r="AE188" s="343"/>
      <c r="AF188" s="343"/>
      <c r="AG188" s="343"/>
    </row>
    <row r="189" s="150" customFormat="true" ht="12.75" hidden="false" customHeight="false" outlineLevel="0" collapsed="false">
      <c r="A189" s="269" t="s">
        <v>1387</v>
      </c>
      <c r="B189" s="46" t="n">
        <v>60.737250286119</v>
      </c>
      <c r="C189" s="37" t="n">
        <v>90.4566691235145</v>
      </c>
      <c r="D189" s="37" t="n">
        <v>65.2307984249727</v>
      </c>
      <c r="E189" s="37" t="n">
        <v>59.6517372222533</v>
      </c>
      <c r="F189" s="37" t="n">
        <v>47.0234176619957</v>
      </c>
      <c r="G189" s="37" t="n">
        <v>61.3620544382167</v>
      </c>
      <c r="H189" s="37" t="n">
        <v>66.0731848788238</v>
      </c>
      <c r="I189" s="37" t="n">
        <v>50.3986071657656</v>
      </c>
      <c r="J189" s="37" t="n">
        <v>28.9129719544172</v>
      </c>
      <c r="K189" s="37" t="n">
        <v>72.0892361759235</v>
      </c>
      <c r="L189" s="37" t="n">
        <v>39.5758559984716</v>
      </c>
      <c r="M189" s="37" t="n">
        <v>43.9883660619908</v>
      </c>
      <c r="N189" s="37" t="n">
        <v>61.7460772144244</v>
      </c>
      <c r="O189" s="37" t="n">
        <v>47.6722890243986</v>
      </c>
      <c r="AE189" s="343"/>
      <c r="AF189" s="343"/>
      <c r="AG189" s="343"/>
    </row>
    <row r="190" s="150" customFormat="true" ht="12.75" hidden="false" customHeight="false" outlineLevel="0" collapsed="false">
      <c r="A190" s="259" t="s">
        <v>1464</v>
      </c>
      <c r="B190" s="46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AE190" s="343"/>
      <c r="AF190" s="343"/>
      <c r="AG190" s="343"/>
    </row>
    <row r="191" s="150" customFormat="true" ht="12.75" hidden="false" customHeight="false" outlineLevel="0" collapsed="false">
      <c r="A191" s="150" t="s">
        <v>1465</v>
      </c>
      <c r="B191" s="46" t="n">
        <v>5.56351630578299</v>
      </c>
      <c r="C191" s="37" t="n">
        <v>4.26395073309496</v>
      </c>
      <c r="D191" s="37" t="n">
        <v>4.98126097063428</v>
      </c>
      <c r="E191" s="37" t="n">
        <v>4.3069846369858</v>
      </c>
      <c r="F191" s="37" t="n">
        <v>3.97890457139963</v>
      </c>
      <c r="G191" s="37" t="n">
        <v>4.57925779389677</v>
      </c>
      <c r="H191" s="37" t="n">
        <v>6.55688094217335</v>
      </c>
      <c r="I191" s="37" t="n">
        <v>10.690613641223</v>
      </c>
      <c r="J191" s="37" t="n">
        <v>5.48349468101016</v>
      </c>
      <c r="K191" s="37" t="n">
        <v>3.21826947213944</v>
      </c>
      <c r="L191" s="37" t="n">
        <v>5.45873875840987</v>
      </c>
      <c r="M191" s="37" t="n">
        <v>5.25234221635711</v>
      </c>
      <c r="N191" s="37" t="n">
        <v>5.09245997644737</v>
      </c>
      <c r="O191" s="37" t="n">
        <v>3.42966108089199</v>
      </c>
      <c r="AE191" s="343"/>
      <c r="AF191" s="343"/>
      <c r="AG191" s="343"/>
    </row>
    <row r="192" s="150" customFormat="true" ht="12.75" hidden="false" customHeight="false" outlineLevel="0" collapsed="false">
      <c r="A192" s="269" t="s">
        <v>348</v>
      </c>
      <c r="B192" s="37" t="n">
        <v>4.13967800951625</v>
      </c>
      <c r="C192" s="37" t="n">
        <v>3.65481491408139</v>
      </c>
      <c r="D192" s="37" t="n">
        <v>4.98126097063428</v>
      </c>
      <c r="E192" s="37" t="n">
        <v>5.81442925993083</v>
      </c>
      <c r="F192" s="37" t="n">
        <v>5.06406036359953</v>
      </c>
      <c r="G192" s="37" t="n">
        <v>0.915851558779353</v>
      </c>
      <c r="H192" s="37" t="n">
        <v>2.01750182836103</v>
      </c>
      <c r="I192" s="37" t="n">
        <v>3.81807630043679</v>
      </c>
      <c r="J192" s="37" t="n">
        <v>4.98499516455469</v>
      </c>
      <c r="K192" s="37" t="n">
        <v>5.79288504985099</v>
      </c>
      <c r="L192" s="37" t="n">
        <v>2.0470270344037</v>
      </c>
      <c r="M192" s="37" t="n">
        <v>3.28271388522319</v>
      </c>
      <c r="N192" s="37" t="n">
        <v>3.81934498233553</v>
      </c>
      <c r="O192" s="37" t="n">
        <v>6.51635605369477</v>
      </c>
      <c r="AE192" s="343"/>
      <c r="AF192" s="343"/>
      <c r="AG192" s="343"/>
    </row>
    <row r="193" s="150" customFormat="true" ht="12.75" hidden="false" customHeight="false" outlineLevel="0" collapsed="false">
      <c r="A193" s="269" t="s">
        <v>349</v>
      </c>
      <c r="B193" s="37" t="n">
        <v>49.4520134194123</v>
      </c>
      <c r="C193" s="37" t="n">
        <v>29.8476551316647</v>
      </c>
      <c r="D193" s="37" t="n">
        <v>53.6078561601594</v>
      </c>
      <c r="E193" s="37" t="n">
        <v>52.1145141075282</v>
      </c>
      <c r="F193" s="37" t="n">
        <v>36.1718597399967</v>
      </c>
      <c r="G193" s="37" t="n">
        <v>49.4559841740851</v>
      </c>
      <c r="H193" s="37" t="n">
        <v>39.3412856530401</v>
      </c>
      <c r="I193" s="37" t="n">
        <v>54.2166834662024</v>
      </c>
      <c r="J193" s="37" t="n">
        <v>47.855953579725</v>
      </c>
      <c r="K193" s="37" t="n">
        <v>28.3207713548271</v>
      </c>
      <c r="L193" s="37" t="n">
        <v>48.4463064808876</v>
      </c>
      <c r="M193" s="37" t="n">
        <v>36.1098527374551</v>
      </c>
      <c r="N193" s="37" t="n">
        <v>47.7418122791941</v>
      </c>
      <c r="O193" s="37" t="n">
        <v>42.1848312949714</v>
      </c>
      <c r="AE193" s="343"/>
      <c r="AF193" s="343"/>
      <c r="AG193" s="343"/>
    </row>
    <row r="194" s="150" customFormat="true" ht="12.75" hidden="false" customHeight="false" outlineLevel="0" collapsed="false">
      <c r="A194" s="646" t="s">
        <v>1450</v>
      </c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AE194" s="343"/>
      <c r="AF194" s="343"/>
      <c r="AG194" s="343"/>
    </row>
    <row r="195" s="150" customFormat="true" ht="13.5" hidden="false" customHeight="true" outlineLevel="0" collapsed="false">
      <c r="A195" s="150" t="s">
        <v>1466</v>
      </c>
      <c r="B195" s="373" t="n">
        <v>94.6910917062916</v>
      </c>
      <c r="C195" s="37" t="n">
        <v>57.1765504672396</v>
      </c>
      <c r="D195" s="37" t="n">
        <v>103.611125244573</v>
      </c>
      <c r="E195" s="37" t="n">
        <v>101.184828153734</v>
      </c>
      <c r="F195" s="37" t="n">
        <v>68.0565007847331</v>
      </c>
      <c r="G195" s="37" t="n">
        <v>93.6942033340994</v>
      </c>
      <c r="H195" s="37" t="n">
        <v>74.4069472591809</v>
      </c>
      <c r="I195" s="37" t="n">
        <v>104.676534764404</v>
      </c>
      <c r="J195" s="37" t="n">
        <v>92.460120490136</v>
      </c>
      <c r="K195" s="37" t="n">
        <v>55.7088956977539</v>
      </c>
      <c r="L195" s="37" t="n">
        <v>94.0895838855023</v>
      </c>
      <c r="M195" s="37" t="n">
        <v>69.2449733278621</v>
      </c>
      <c r="N195" s="37" t="n">
        <v>89.7710224058634</v>
      </c>
      <c r="O195" s="37" t="n">
        <v>81.2314963378693</v>
      </c>
      <c r="AE195" s="343"/>
      <c r="AF195" s="343"/>
      <c r="AG195" s="343"/>
    </row>
    <row r="196" s="150" customFormat="true" ht="15.75" hidden="false" customHeight="false" outlineLevel="0" collapsed="false">
      <c r="A196" s="269" t="s">
        <v>351</v>
      </c>
      <c r="B196" s="373" t="n">
        <v>86.4915124136777</v>
      </c>
      <c r="C196" s="37" t="n">
        <v>60.7500848714421</v>
      </c>
      <c r="D196" s="37" t="n">
        <v>101.760926579491</v>
      </c>
      <c r="E196" s="37" t="n">
        <v>89.0090604505874</v>
      </c>
      <c r="F196" s="37" t="n">
        <v>81.9455825775358</v>
      </c>
      <c r="G196" s="37" t="n">
        <v>84.8551275478636</v>
      </c>
      <c r="H196" s="37" t="n">
        <v>115.526576007676</v>
      </c>
      <c r="I196" s="37" t="n">
        <v>92.8819956360205</v>
      </c>
      <c r="J196" s="37" t="n">
        <v>95.3799137687718</v>
      </c>
      <c r="K196" s="37" t="n">
        <v>60.7733407611861</v>
      </c>
      <c r="L196" s="37" t="n">
        <v>91.4391730718261</v>
      </c>
      <c r="M196" s="37" t="n">
        <v>94.8912597455888</v>
      </c>
      <c r="N196" s="37" t="n">
        <v>103.298162768391</v>
      </c>
      <c r="O196" s="37" t="n">
        <v>86.6021737816954</v>
      </c>
      <c r="AE196" s="343"/>
      <c r="AF196" s="343"/>
      <c r="AG196" s="343"/>
    </row>
    <row r="197" s="150" customFormat="true" ht="12.75" hidden="false" customHeight="false" outlineLevel="0" collapsed="false">
      <c r="A197" s="269" t="s">
        <v>331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AE197" s="343"/>
      <c r="AF197" s="343"/>
      <c r="AG197" s="343"/>
    </row>
    <row r="198" s="150" customFormat="true" ht="15.75" hidden="false" customHeight="false" outlineLevel="0" collapsed="false">
      <c r="A198" s="269" t="s">
        <v>352</v>
      </c>
      <c r="B198" s="37" t="n">
        <v>27.5362818611768</v>
      </c>
      <c r="C198" s="37" t="n">
        <v>20.2500282904807</v>
      </c>
      <c r="D198" s="37" t="n">
        <v>27.2904303099545</v>
      </c>
      <c r="E198" s="37" t="n">
        <v>27.7103678761263</v>
      </c>
      <c r="F198" s="37" t="n">
        <v>27.0837094959652</v>
      </c>
      <c r="G198" s="37" t="n">
        <v>37.1241183021903</v>
      </c>
      <c r="H198" s="37" t="n">
        <v>47.9729002065772</v>
      </c>
      <c r="I198" s="37" t="n">
        <v>20.6404434746712</v>
      </c>
      <c r="J198" s="37" t="n">
        <v>38.9305770484783</v>
      </c>
      <c r="K198" s="37" t="n">
        <v>11.3950013927224</v>
      </c>
      <c r="L198" s="37" t="n">
        <v>29.1545189504373</v>
      </c>
      <c r="M198" s="37" t="n">
        <v>44.8810012310218</v>
      </c>
      <c r="N198" s="37" t="n">
        <v>40.5814210875821</v>
      </c>
      <c r="O198" s="37" t="n">
        <v>20.811375094826</v>
      </c>
      <c r="AE198" s="343"/>
      <c r="AF198" s="343"/>
      <c r="AG198" s="343"/>
    </row>
    <row r="199" s="150" customFormat="true" ht="15.75" hidden="false" customHeight="false" outlineLevel="0" collapsed="false">
      <c r="A199" s="269" t="s">
        <v>353</v>
      </c>
      <c r="B199" s="37" t="n">
        <v>32.466246981035</v>
      </c>
      <c r="C199" s="37" t="n">
        <v>12.5073704147087</v>
      </c>
      <c r="D199" s="37" t="n">
        <v>46.717516293312</v>
      </c>
      <c r="E199" s="37" t="n">
        <v>33.5883246983349</v>
      </c>
      <c r="F199" s="37" t="n">
        <v>36.8060667509271</v>
      </c>
      <c r="G199" s="37" t="n">
        <v>22.9815970442131</v>
      </c>
      <c r="H199" s="37" t="n">
        <v>39.1615511890426</v>
      </c>
      <c r="I199" s="37" t="n">
        <v>33.9092999941027</v>
      </c>
      <c r="J199" s="37" t="n">
        <v>36.9840481960544</v>
      </c>
      <c r="K199" s="37" t="n">
        <v>27.854447848877</v>
      </c>
      <c r="L199" s="37" t="n">
        <v>41.0813676119799</v>
      </c>
      <c r="M199" s="37" t="n">
        <v>20.5170291341814</v>
      </c>
      <c r="N199" s="37" t="n">
        <v>41.8111611205391</v>
      </c>
      <c r="O199" s="37" t="n">
        <v>38.937411467739</v>
      </c>
      <c r="AE199" s="343"/>
      <c r="AF199" s="343"/>
      <c r="AG199" s="343"/>
    </row>
    <row r="200" s="150" customFormat="true" ht="12.75" hidden="false" customHeight="false" outlineLevel="0" collapsed="false">
      <c r="A200" s="269" t="s">
        <v>1395</v>
      </c>
      <c r="B200" s="37"/>
      <c r="C200" s="46"/>
      <c r="D200" s="37"/>
      <c r="E200" s="46"/>
      <c r="F200" s="46"/>
      <c r="G200" s="46"/>
      <c r="H200" s="46"/>
      <c r="I200" s="46"/>
      <c r="J200" s="46"/>
      <c r="K200" s="46"/>
      <c r="L200" s="37"/>
      <c r="M200" s="46"/>
      <c r="N200" s="46"/>
      <c r="O200" s="46"/>
      <c r="AE200" s="343"/>
      <c r="AF200" s="343"/>
      <c r="AG200" s="343"/>
    </row>
    <row r="201" s="150" customFormat="true" ht="15.75" hidden="false" customHeight="false" outlineLevel="0" collapsed="false">
      <c r="A201" s="150" t="s">
        <v>1428</v>
      </c>
      <c r="B201" s="37" t="n">
        <v>0.766315821739614</v>
      </c>
      <c r="C201" s="46" t="n">
        <v>4.16912347156956</v>
      </c>
      <c r="D201" s="37" t="n">
        <v>0.462549666270416</v>
      </c>
      <c r="E201" s="46" t="n">
        <v>0.419854058729186</v>
      </c>
      <c r="F201" s="46" t="s">
        <v>267</v>
      </c>
      <c r="G201" s="46" t="s">
        <v>267</v>
      </c>
      <c r="H201" s="46" t="n">
        <v>0.979038779726065</v>
      </c>
      <c r="I201" s="46" t="s">
        <v>267</v>
      </c>
      <c r="J201" s="46" t="n">
        <v>0.973264426211958</v>
      </c>
      <c r="K201" s="46" t="s">
        <v>267</v>
      </c>
      <c r="L201" s="37" t="n">
        <v>1.32520540683806</v>
      </c>
      <c r="M201" s="46" t="s">
        <v>267</v>
      </c>
      <c r="N201" s="46" t="n">
        <v>1.22974003295703</v>
      </c>
      <c r="O201" s="46" t="n">
        <v>1.34266936095652</v>
      </c>
      <c r="AE201" s="343"/>
      <c r="AF201" s="343"/>
      <c r="AG201" s="343"/>
    </row>
    <row r="202" s="150" customFormat="true" ht="12.75" hidden="false" customHeight="true" outlineLevel="0" collapsed="false">
      <c r="A202" s="269" t="s">
        <v>355</v>
      </c>
      <c r="B202" s="37" t="n">
        <v>21.6867377552311</v>
      </c>
      <c r="C202" s="37" t="n">
        <v>21.4412064252149</v>
      </c>
      <c r="D202" s="37" t="n">
        <v>24.0525826460616</v>
      </c>
      <c r="E202" s="37" t="n">
        <v>20.5728488777301</v>
      </c>
      <c r="F202" s="37" t="n">
        <v>15.2779899720829</v>
      </c>
      <c r="G202" s="37" t="n">
        <v>24.7494122014602</v>
      </c>
      <c r="H202" s="37" t="n">
        <v>24.4759694931516</v>
      </c>
      <c r="I202" s="37" t="n">
        <v>32.4349826030548</v>
      </c>
      <c r="J202" s="37" t="n">
        <v>12.6524375407554</v>
      </c>
      <c r="K202" s="37" t="n">
        <v>17.7255577220126</v>
      </c>
      <c r="L202" s="37" t="n">
        <v>18.5528756957328</v>
      </c>
      <c r="M202" s="37" t="n">
        <v>23.081657775954</v>
      </c>
      <c r="N202" s="37" t="n">
        <v>12.2974003295703</v>
      </c>
      <c r="O202" s="37" t="n">
        <v>22.8253791362608</v>
      </c>
      <c r="AE202" s="343"/>
      <c r="AF202" s="343"/>
      <c r="AG202" s="343"/>
    </row>
    <row r="203" s="150" customFormat="true" ht="14.25" hidden="false" customHeight="true" outlineLevel="0" collapsed="false">
      <c r="A203" s="269" t="s">
        <v>356</v>
      </c>
      <c r="B203" s="37" t="n">
        <v>51.7396961988897</v>
      </c>
      <c r="C203" s="37" t="n">
        <v>47.9951132248353</v>
      </c>
      <c r="D203" s="37" t="n">
        <v>42.3590587525014</v>
      </c>
      <c r="E203" s="37" t="n">
        <v>71.1809853924239</v>
      </c>
      <c r="F203" s="37" t="n">
        <v>52.091197342594</v>
      </c>
      <c r="G203" s="37" t="n">
        <v>36.1072575587693</v>
      </c>
      <c r="H203" s="37" t="n">
        <v>48.8951770629603</v>
      </c>
      <c r="I203" s="37" t="n">
        <v>80.788239766823</v>
      </c>
      <c r="J203" s="37" t="n">
        <v>48.0302488375658</v>
      </c>
      <c r="K203" s="37" t="n">
        <v>34.0398790275068</v>
      </c>
      <c r="L203" s="37" t="n">
        <v>56.2635384139309</v>
      </c>
      <c r="M203" s="37" t="n">
        <v>61.8870158350038</v>
      </c>
      <c r="N203" s="37" t="n">
        <v>52.7864655502329</v>
      </c>
      <c r="O203" s="37" t="n">
        <v>37.1624701122587</v>
      </c>
      <c r="AE203" s="343"/>
      <c r="AF203" s="343"/>
      <c r="AG203" s="343"/>
    </row>
    <row r="204" s="150" customFormat="true" ht="12" hidden="false" customHeight="true" outlineLevel="0" collapsed="false">
      <c r="A204" s="259" t="s">
        <v>1439</v>
      </c>
      <c r="B204" s="46" t="n">
        <v>44.056392181993</v>
      </c>
      <c r="C204" s="37" t="n">
        <v>38.6454158433739</v>
      </c>
      <c r="D204" s="37" t="n">
        <v>37.0033156918403</v>
      </c>
      <c r="E204" s="37" t="n">
        <v>62.3386269585824</v>
      </c>
      <c r="F204" s="37" t="n">
        <v>43.7868035633399</v>
      </c>
      <c r="G204" s="37" t="n">
        <v>22.804583721328</v>
      </c>
      <c r="H204" s="37" t="n">
        <v>37.4516249843952</v>
      </c>
      <c r="I204" s="37" t="n">
        <v>69.6996578380433</v>
      </c>
      <c r="J204" s="37" t="n">
        <v>35.767206581166</v>
      </c>
      <c r="K204" s="37" t="n">
        <v>30.1122006781791</v>
      </c>
      <c r="L204" s="37" t="n">
        <v>52.043773032886</v>
      </c>
      <c r="M204" s="37" t="n">
        <v>56.5055361971774</v>
      </c>
      <c r="N204" s="37" t="n">
        <v>43.5488340789422</v>
      </c>
      <c r="O204" s="37" t="n">
        <v>30.8518619799884</v>
      </c>
      <c r="AE204" s="343"/>
      <c r="AF204" s="343"/>
      <c r="AG204" s="343"/>
    </row>
    <row r="205" s="150" customFormat="true" ht="12.75" hidden="false" customHeight="false" outlineLevel="0" collapsed="false">
      <c r="A205" s="269" t="s">
        <v>1400</v>
      </c>
      <c r="B205" s="46" t="n">
        <v>28.8459091873298</v>
      </c>
      <c r="C205" s="37" t="n">
        <v>14.9238275658324</v>
      </c>
      <c r="D205" s="37" t="n">
        <v>34.6316238910764</v>
      </c>
      <c r="E205" s="37" t="n">
        <v>26.9186539811613</v>
      </c>
      <c r="F205" s="37" t="n">
        <v>26.4054576101976</v>
      </c>
      <c r="G205" s="37" t="n">
        <v>22.8962889694838</v>
      </c>
      <c r="H205" s="37" t="n">
        <v>27.7406501399642</v>
      </c>
      <c r="I205" s="37" t="n">
        <v>33.5990714438437</v>
      </c>
      <c r="J205" s="37" t="n">
        <v>23.9279767898625</v>
      </c>
      <c r="K205" s="37" t="n">
        <v>28.3207713548271</v>
      </c>
      <c r="L205" s="37" t="n">
        <v>19.1055856544345</v>
      </c>
      <c r="M205" s="37" t="n">
        <v>45.9579943931247</v>
      </c>
      <c r="N205" s="37" t="n">
        <v>32.464432349852</v>
      </c>
      <c r="O205" s="37" t="n">
        <v>28.1232208633143</v>
      </c>
      <c r="AE205" s="343"/>
      <c r="AF205" s="343"/>
      <c r="AG205" s="343"/>
    </row>
    <row r="206" s="150" customFormat="true" ht="12.75" hidden="false" customHeight="false" outlineLevel="0" collapsed="false">
      <c r="A206" s="259" t="s">
        <v>1440</v>
      </c>
      <c r="B206" s="46" t="n">
        <v>18.9845106168898</v>
      </c>
      <c r="C206" s="37" t="n">
        <v>10.0507410137238</v>
      </c>
      <c r="D206" s="37" t="n">
        <v>22.059870012809</v>
      </c>
      <c r="E206" s="37" t="n">
        <v>16.7972400842446</v>
      </c>
      <c r="F206" s="37" t="n">
        <v>16.2773368829985</v>
      </c>
      <c r="G206" s="37" t="n">
        <v>17.4011796168077</v>
      </c>
      <c r="H206" s="37" t="n">
        <v>19.1662673694298</v>
      </c>
      <c r="I206" s="37" t="n">
        <v>19.0903815021839</v>
      </c>
      <c r="J206" s="37" t="n">
        <v>13.9579864607531</v>
      </c>
      <c r="K206" s="37" t="n">
        <v>18.0223090439809</v>
      </c>
      <c r="L206" s="37" t="n">
        <v>15.6938739304284</v>
      </c>
      <c r="M206" s="37" t="n">
        <v>26.2617110817855</v>
      </c>
      <c r="N206" s="37" t="n">
        <v>26.0988573792928</v>
      </c>
      <c r="O206" s="37" t="n">
        <v>17.8342376206383</v>
      </c>
      <c r="AE206" s="343"/>
      <c r="AF206" s="343"/>
      <c r="AG206" s="343"/>
    </row>
    <row r="207" s="150" customFormat="true" ht="12.75" hidden="false" customHeight="false" outlineLevel="0" collapsed="false">
      <c r="A207" s="269" t="s">
        <v>1467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343"/>
      <c r="AF207" s="343"/>
      <c r="AG207" s="343"/>
    </row>
    <row r="208" s="150" customFormat="true" ht="12.75" hidden="false" customHeight="false" outlineLevel="0" collapsed="false">
      <c r="A208" s="269" t="s">
        <v>1402</v>
      </c>
      <c r="B208" s="37" t="n">
        <v>8.91217303959549</v>
      </c>
      <c r="C208" s="37" t="n">
        <v>7.91876564717635</v>
      </c>
      <c r="D208" s="37" t="n">
        <v>12.0973480715404</v>
      </c>
      <c r="E208" s="37" t="n">
        <v>9.26001696951947</v>
      </c>
      <c r="F208" s="37" t="n">
        <v>7.5960905453993</v>
      </c>
      <c r="G208" s="37" t="n">
        <v>5.49510935267612</v>
      </c>
      <c r="H208" s="37" t="n">
        <v>7.06125639926361</v>
      </c>
      <c r="I208" s="37" t="n">
        <v>7.63615260087358</v>
      </c>
      <c r="J208" s="37" t="n">
        <v>19.9399806582188</v>
      </c>
      <c r="K208" s="37" t="n">
        <v>9.01115452199044</v>
      </c>
      <c r="L208" s="37" t="n">
        <v>8.18810813761481</v>
      </c>
      <c r="M208" s="37" t="n">
        <v>3.93925666226783</v>
      </c>
      <c r="N208" s="37" t="n">
        <v>8.27524746172698</v>
      </c>
      <c r="O208" s="37" t="n">
        <v>7.88822048605157</v>
      </c>
      <c r="AE208" s="343"/>
      <c r="AF208" s="343"/>
      <c r="AG208" s="343"/>
    </row>
    <row r="209" s="150" customFormat="true" ht="12.75" hidden="false" customHeight="false" outlineLevel="0" collapsed="false">
      <c r="A209" s="269" t="s">
        <v>331</v>
      </c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AE209" s="343"/>
      <c r="AF209" s="343"/>
      <c r="AG209" s="343"/>
    </row>
    <row r="210" s="150" customFormat="true" ht="12.75" hidden="false" customHeight="false" outlineLevel="0" collapsed="false">
      <c r="A210" s="269" t="s">
        <v>362</v>
      </c>
      <c r="B210" s="37" t="n">
        <v>0.606449644706202</v>
      </c>
      <c r="C210" s="46" t="s">
        <v>267</v>
      </c>
      <c r="D210" s="37" t="n">
        <v>0.711608710090612</v>
      </c>
      <c r="E210" s="37" t="n">
        <v>0.64604769554787</v>
      </c>
      <c r="F210" s="46" t="n">
        <v>0.361718597399967</v>
      </c>
      <c r="G210" s="46" t="s">
        <v>267</v>
      </c>
      <c r="H210" s="46" t="s">
        <v>267</v>
      </c>
      <c r="I210" s="46" t="n">
        <v>0.763615260087358</v>
      </c>
      <c r="J210" s="46" t="n">
        <v>1.99399806582188</v>
      </c>
      <c r="K210" s="46" t="n">
        <v>1.28730778885578</v>
      </c>
      <c r="L210" s="46" t="n">
        <v>0.682342344801234</v>
      </c>
      <c r="M210" s="46" t="n">
        <v>0.656542777044638</v>
      </c>
      <c r="N210" s="46" t="n">
        <v>0.636557497055922</v>
      </c>
      <c r="O210" s="37" t="n">
        <v>0.685932216178397</v>
      </c>
      <c r="AF210" s="0"/>
      <c r="AG210" s="0"/>
      <c r="AH210" s="0"/>
      <c r="AI210" s="0"/>
      <c r="AJ210" s="0"/>
      <c r="AK210" s="0"/>
    </row>
    <row r="211" s="150" customFormat="true" ht="12.75" hidden="false" customHeight="false" outlineLevel="0" collapsed="false">
      <c r="A211" s="269" t="s">
        <v>1403</v>
      </c>
      <c r="B211" s="37" t="n">
        <v>7.54106949504234</v>
      </c>
      <c r="C211" s="37" t="n">
        <v>7.005061918656</v>
      </c>
      <c r="D211" s="37" t="n">
        <v>9.96252194126856</v>
      </c>
      <c r="E211" s="37" t="n">
        <v>8.18327081027302</v>
      </c>
      <c r="F211" s="37" t="n">
        <v>6.14921615579944</v>
      </c>
      <c r="G211" s="37" t="n">
        <v>5.49510935267612</v>
      </c>
      <c r="H211" s="37" t="n">
        <v>7.06125639926361</v>
      </c>
      <c r="I211" s="37" t="n">
        <v>6.87253734078622</v>
      </c>
      <c r="J211" s="37" t="n">
        <v>16.9489835594859</v>
      </c>
      <c r="K211" s="37" t="n">
        <v>4.50557726099522</v>
      </c>
      <c r="L211" s="37" t="n">
        <v>7.50576579281357</v>
      </c>
      <c r="M211" s="37" t="n">
        <v>3.28271388522319</v>
      </c>
      <c r="N211" s="37" t="n">
        <v>6.36557497055922</v>
      </c>
      <c r="O211" s="37" t="n">
        <v>6.85932216178397</v>
      </c>
      <c r="AE211" s="343"/>
      <c r="AF211" s="343"/>
      <c r="AG211" s="343"/>
    </row>
    <row r="212" s="150" customFormat="true" ht="12.75" hidden="false" customHeight="false" outlineLevel="0" collapsed="false">
      <c r="A212" s="269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AE212" s="343"/>
      <c r="AF212" s="343"/>
      <c r="AG212" s="343"/>
    </row>
    <row r="213" s="150" customFormat="true" ht="12.75" hidden="false" customHeight="false" outlineLevel="0" collapsed="false">
      <c r="A213" s="269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AE213" s="343"/>
      <c r="AF213" s="343"/>
      <c r="AG213" s="343"/>
    </row>
    <row r="214" s="150" customFormat="true" ht="12" hidden="false" customHeight="true" outlineLevel="0" collapsed="false">
      <c r="A214" s="658" t="s">
        <v>1446</v>
      </c>
      <c r="C214" s="2"/>
      <c r="D214" s="2"/>
      <c r="E214" s="2"/>
      <c r="F214" s="2"/>
      <c r="G214" s="98"/>
      <c r="H214" s="98"/>
      <c r="I214" s="98"/>
      <c r="J214" s="2"/>
      <c r="K214" s="197"/>
      <c r="L214" s="197"/>
      <c r="M214" s="197"/>
      <c r="N214" s="197"/>
      <c r="O214" s="197"/>
      <c r="P214" s="197"/>
      <c r="Q214" s="151"/>
      <c r="R214" s="151"/>
      <c r="S214" s="151"/>
      <c r="T214" s="151"/>
      <c r="U214" s="151"/>
      <c r="V214" s="151"/>
      <c r="W214" s="151"/>
      <c r="X214" s="151"/>
      <c r="Y214" s="197"/>
      <c r="Z214" s="197"/>
      <c r="AA214" s="197"/>
      <c r="AB214" s="197"/>
      <c r="AC214" s="197"/>
      <c r="AD214" s="197"/>
      <c r="AE214" s="511"/>
      <c r="AF214" s="343"/>
      <c r="AG214" s="343"/>
    </row>
    <row r="215" s="150" customFormat="true" ht="12.75" hidden="false" customHeight="true" outlineLevel="0" collapsed="false">
      <c r="A215" s="73"/>
      <c r="C215" s="2"/>
      <c r="D215" s="2"/>
      <c r="E215" s="2"/>
      <c r="F215" s="2"/>
      <c r="G215" s="2"/>
      <c r="H215" s="2"/>
      <c r="I215" s="2"/>
      <c r="J215" s="2"/>
      <c r="K215" s="151"/>
      <c r="L215" s="151"/>
      <c r="M215" s="151"/>
      <c r="N215" s="151"/>
      <c r="O215" s="197"/>
      <c r="P215" s="197"/>
      <c r="Q215" s="151"/>
      <c r="R215" s="151"/>
      <c r="S215" s="151"/>
      <c r="T215" s="151"/>
      <c r="U215" s="151"/>
      <c r="V215" s="151"/>
      <c r="W215" s="151"/>
      <c r="X215" s="151"/>
      <c r="Y215" s="197"/>
      <c r="Z215" s="197"/>
      <c r="AA215" s="197"/>
      <c r="AB215" s="197"/>
      <c r="AC215" s="197"/>
      <c r="AD215" s="197"/>
      <c r="AE215" s="511"/>
      <c r="AF215" s="343"/>
      <c r="AG215" s="343"/>
    </row>
    <row r="216" s="150" customFormat="true" ht="12.75" hidden="false" customHeight="true" outlineLevel="0" collapsed="false">
      <c r="A216" s="653" t="s">
        <v>129</v>
      </c>
      <c r="U216" s="200"/>
      <c r="V216" s="200"/>
      <c r="W216" s="200"/>
      <c r="X216" s="200"/>
      <c r="Y216" s="200"/>
      <c r="Z216" s="200"/>
      <c r="AA216" s="200"/>
      <c r="AB216" s="200"/>
      <c r="AC216" s="200"/>
      <c r="AD216" s="200"/>
      <c r="AE216" s="511"/>
      <c r="AF216" s="343"/>
      <c r="AG216" s="343"/>
    </row>
    <row r="217" s="151" customFormat="true" ht="11.25" hidden="false" customHeight="true" outlineLevel="0" collapsed="false">
      <c r="A217" s="245" t="s">
        <v>1375</v>
      </c>
      <c r="B217" s="101" t="s">
        <v>1024</v>
      </c>
      <c r="C217" s="352"/>
      <c r="D217" s="352"/>
      <c r="E217" s="352"/>
      <c r="F217" s="352"/>
      <c r="G217" s="352" t="s">
        <v>1023</v>
      </c>
      <c r="H217" s="352"/>
      <c r="I217" s="352"/>
      <c r="J217" s="352"/>
      <c r="K217" s="352"/>
      <c r="L217" s="352"/>
      <c r="M217" s="352"/>
      <c r="N217" s="352"/>
      <c r="O217" s="353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51" customFormat="true" ht="27" hidden="false" customHeight="true" outlineLevel="0" collapsed="false">
      <c r="A218" s="245"/>
      <c r="B218" s="245"/>
      <c r="C218" s="662" t="s">
        <v>1057</v>
      </c>
      <c r="D218" s="134" t="s">
        <v>1058</v>
      </c>
      <c r="E218" s="663" t="s">
        <v>1059</v>
      </c>
      <c r="F218" s="579" t="s">
        <v>1028</v>
      </c>
      <c r="G218" s="185" t="s">
        <v>1029</v>
      </c>
      <c r="H218" s="578" t="s">
        <v>1030</v>
      </c>
      <c r="I218" s="185" t="s">
        <v>1031</v>
      </c>
      <c r="J218" s="578" t="s">
        <v>1032</v>
      </c>
      <c r="K218" s="184" t="s">
        <v>1060</v>
      </c>
      <c r="L218" s="579" t="s">
        <v>1061</v>
      </c>
      <c r="M218" s="185" t="s">
        <v>1035</v>
      </c>
      <c r="N218" s="579" t="s">
        <v>1062</v>
      </c>
      <c r="O218" s="184" t="s">
        <v>1063</v>
      </c>
      <c r="AE218" s="197"/>
      <c r="AF218" s="197"/>
      <c r="AG218" s="197"/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  <c r="BI218" s="197"/>
      <c r="BJ218" s="197"/>
      <c r="BK218" s="197"/>
    </row>
    <row r="219" s="150" customFormat="true" ht="12.75" hidden="false" customHeight="false" outlineLevel="0" collapsed="false">
      <c r="A219" s="538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  <c r="O219" s="151"/>
      <c r="AE219" s="343"/>
      <c r="AF219" s="343"/>
      <c r="AG219" s="343"/>
    </row>
    <row r="220" s="150" customFormat="true" ht="12.75" hidden="false" customHeight="false" outlineLevel="0" collapsed="false">
      <c r="A220" s="538"/>
      <c r="B220" s="151"/>
      <c r="C220" s="151"/>
      <c r="D220" s="151"/>
      <c r="E220" s="151"/>
      <c r="F220" s="1" t="s">
        <v>314</v>
      </c>
      <c r="G220" s="151"/>
      <c r="H220" s="151"/>
      <c r="I220" s="151"/>
      <c r="J220" s="151"/>
      <c r="K220" s="151"/>
      <c r="L220" s="151"/>
      <c r="M220" s="151"/>
      <c r="N220" s="151"/>
      <c r="O220" s="151"/>
      <c r="AE220" s="343"/>
      <c r="AF220" s="343"/>
      <c r="AG220" s="343"/>
    </row>
    <row r="221" s="150" customFormat="true" ht="12.75" hidden="false" customHeight="false" outlineLevel="0" collapsed="false">
      <c r="A221" s="269"/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AE221" s="343"/>
      <c r="AF221" s="343"/>
      <c r="AG221" s="343"/>
    </row>
    <row r="222" s="150" customFormat="true" ht="12.75" hidden="false" customHeight="false" outlineLevel="0" collapsed="false">
      <c r="A222" s="269" t="s">
        <v>1468</v>
      </c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AE222" s="343"/>
      <c r="AF222" s="343"/>
      <c r="AG222" s="343"/>
    </row>
    <row r="223" s="150" customFormat="true" ht="12.75" hidden="false" customHeight="false" outlineLevel="0" collapsed="false">
      <c r="A223" s="150" t="s">
        <v>1469</v>
      </c>
      <c r="B223" s="37" t="n">
        <v>4.07375956987427</v>
      </c>
      <c r="C223" s="37" t="n">
        <v>1.52283954753391</v>
      </c>
      <c r="D223" s="37" t="n">
        <v>4.74405806727074</v>
      </c>
      <c r="E223" s="37" t="n">
        <v>5.16838156438296</v>
      </c>
      <c r="F223" s="37" t="n">
        <v>2.1703115843998</v>
      </c>
      <c r="G223" s="46" t="s">
        <v>267</v>
      </c>
      <c r="H223" s="37" t="n">
        <v>3.53062819963181</v>
      </c>
      <c r="I223" s="37" t="n">
        <v>2.29084578026207</v>
      </c>
      <c r="J223" s="37" t="n">
        <v>4.48649564809922</v>
      </c>
      <c r="K223" s="37" t="n">
        <v>3.21826947213944</v>
      </c>
      <c r="L223" s="37" t="n">
        <v>0.682342344801234</v>
      </c>
      <c r="M223" s="37" t="n">
        <v>5.25234221635711</v>
      </c>
      <c r="N223" s="46" t="n">
        <v>2.54622998822369</v>
      </c>
      <c r="O223" s="37" t="n">
        <v>2.05779664853519</v>
      </c>
      <c r="AE223" s="343"/>
      <c r="AF223" s="343"/>
      <c r="AG223" s="343"/>
    </row>
    <row r="224" s="150" customFormat="true" ht="12.75" hidden="false" customHeight="false" outlineLevel="0" collapsed="false">
      <c r="A224" s="259" t="s">
        <v>1432</v>
      </c>
      <c r="B224" s="37" t="n">
        <v>3.86282056301994</v>
      </c>
      <c r="C224" s="37" t="n">
        <v>1.52283954753391</v>
      </c>
      <c r="D224" s="37" t="n">
        <v>4.50685516390721</v>
      </c>
      <c r="E224" s="37" t="n">
        <v>4.95303233253367</v>
      </c>
      <c r="F224" s="37" t="n">
        <v>1.44687438959987</v>
      </c>
      <c r="G224" s="46" t="s">
        <v>267</v>
      </c>
      <c r="H224" s="37" t="n">
        <v>3.53062819963181</v>
      </c>
      <c r="I224" s="37" t="n">
        <v>2.29084578026207</v>
      </c>
      <c r="J224" s="37" t="n">
        <v>3.98799613164375</v>
      </c>
      <c r="K224" s="37" t="n">
        <v>3.21826947213944</v>
      </c>
      <c r="L224" s="37" t="n">
        <v>0.682342344801234</v>
      </c>
      <c r="M224" s="37" t="n">
        <v>4.59579943931247</v>
      </c>
      <c r="N224" s="46" t="n">
        <v>2.54622998822369</v>
      </c>
      <c r="O224" s="37" t="n">
        <v>2.05779664853519</v>
      </c>
      <c r="AE224" s="345"/>
      <c r="AF224" s="0"/>
      <c r="AG224" s="343"/>
    </row>
    <row r="225" s="150" customFormat="true" ht="12.75" hidden="false" customHeight="false" outlineLevel="0" collapsed="false">
      <c r="A225" s="269" t="s">
        <v>1470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345"/>
      <c r="AF225" s="0"/>
      <c r="AG225" s="343"/>
    </row>
    <row r="226" s="150" customFormat="true" ht="12.75" hidden="false" customHeight="false" outlineLevel="0" collapsed="false">
      <c r="A226" s="269" t="s">
        <v>1471</v>
      </c>
      <c r="B226" s="37" t="n">
        <v>17.5211212568379</v>
      </c>
      <c r="C226" s="37" t="n">
        <v>15.8375312943527</v>
      </c>
      <c r="D226" s="37" t="n">
        <v>12.808956781631</v>
      </c>
      <c r="E226" s="37" t="n">
        <v>16.366541620546</v>
      </c>
      <c r="F226" s="37" t="n">
        <v>23.8734274283978</v>
      </c>
      <c r="G226" s="37" t="n">
        <v>11.9060702641316</v>
      </c>
      <c r="H226" s="37" t="n">
        <v>12.6093864272565</v>
      </c>
      <c r="I226" s="37" t="n">
        <v>9.92699838113565</v>
      </c>
      <c r="J226" s="37" t="n">
        <v>17.4474830759414</v>
      </c>
      <c r="K226" s="37" t="n">
        <v>16.7350012551251</v>
      </c>
      <c r="L226" s="37" t="n">
        <v>21.1526126888382</v>
      </c>
      <c r="M226" s="37" t="n">
        <v>18.3831977572499</v>
      </c>
      <c r="N226" s="37" t="n">
        <v>9.54836245583882</v>
      </c>
      <c r="O226" s="37" t="n">
        <v>13.7186443235679</v>
      </c>
      <c r="AE226" s="345"/>
      <c r="AF226" s="0"/>
      <c r="AG226" s="343"/>
    </row>
    <row r="227" s="150" customFormat="true" ht="12.75" hidden="false" customHeight="false" outlineLevel="0" collapsed="false">
      <c r="A227" s="269" t="s">
        <v>1472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345"/>
      <c r="AF227" s="0"/>
      <c r="AG227" s="343"/>
    </row>
    <row r="228" s="150" customFormat="true" ht="12.75" hidden="false" customHeight="false" outlineLevel="0" collapsed="false">
      <c r="A228" s="150" t="s">
        <v>1473</v>
      </c>
      <c r="B228" s="37" t="n">
        <v>17.6265907602651</v>
      </c>
      <c r="C228" s="37" t="n">
        <v>8.22333355668313</v>
      </c>
      <c r="D228" s="37" t="n">
        <v>16.8414061388111</v>
      </c>
      <c r="E228" s="37" t="n">
        <v>20.4581770256826</v>
      </c>
      <c r="F228" s="37" t="n">
        <v>15.5538996881986</v>
      </c>
      <c r="G228" s="37" t="n">
        <v>16.4853280580284</v>
      </c>
      <c r="H228" s="37" t="n">
        <v>12.6093864272565</v>
      </c>
      <c r="I228" s="37" t="n">
        <v>14.5086899416598</v>
      </c>
      <c r="J228" s="37" t="n">
        <v>15.951984526575</v>
      </c>
      <c r="K228" s="37" t="n">
        <v>14.8040395718414</v>
      </c>
      <c r="L228" s="37" t="n">
        <v>8.87045048241604</v>
      </c>
      <c r="M228" s="37" t="n">
        <v>11.1612272097589</v>
      </c>
      <c r="N228" s="37" t="n">
        <v>16.550494923454</v>
      </c>
      <c r="O228" s="37" t="n">
        <v>13.3756782154787</v>
      </c>
      <c r="AE228" s="343"/>
      <c r="AF228" s="343"/>
      <c r="AG228" s="343"/>
    </row>
    <row r="229" s="150" customFormat="true" ht="12.75" hidden="false" customHeight="false" outlineLevel="0" collapsed="false">
      <c r="A229" s="269" t="s">
        <v>331</v>
      </c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AE229" s="343"/>
      <c r="AF229" s="343"/>
      <c r="AG229" s="343"/>
    </row>
    <row r="230" s="150" customFormat="true" ht="12.75" hidden="false" customHeight="false" outlineLevel="0" collapsed="false">
      <c r="A230" s="269" t="s">
        <v>369</v>
      </c>
      <c r="B230" s="37" t="n">
        <v>1.91163474961738</v>
      </c>
      <c r="C230" s="37" t="n">
        <v>1.21827163802713</v>
      </c>
      <c r="D230" s="37" t="n">
        <v>2.60923193699891</v>
      </c>
      <c r="E230" s="37" t="n">
        <v>1.72279385479432</v>
      </c>
      <c r="F230" s="37" t="n">
        <v>1.80859298699983</v>
      </c>
      <c r="G230" s="37" t="n">
        <v>2.74755467633806</v>
      </c>
      <c r="H230" s="37" t="n">
        <v>2.01750182836103</v>
      </c>
      <c r="I230" s="37" t="n">
        <v>0.763615260087358</v>
      </c>
      <c r="J230" s="37" t="n">
        <v>1.49549854936641</v>
      </c>
      <c r="K230" s="37" t="n">
        <v>2.57461557771155</v>
      </c>
      <c r="L230" s="46" t="s">
        <v>267</v>
      </c>
      <c r="M230" s="46" t="n">
        <v>1.96962833113392</v>
      </c>
      <c r="N230" s="37" t="n">
        <v>1.90967249116776</v>
      </c>
      <c r="O230" s="37" t="n">
        <v>2.74372886471359</v>
      </c>
      <c r="AE230" s="343"/>
      <c r="AF230" s="343"/>
      <c r="AG230" s="343"/>
    </row>
    <row r="231" s="150" customFormat="true" ht="12.75" hidden="false" customHeight="false" outlineLevel="0" collapsed="false">
      <c r="A231" s="269" t="s">
        <v>1411</v>
      </c>
      <c r="B231" s="37" t="n">
        <v>5.69535318506694</v>
      </c>
      <c r="C231" s="37" t="n">
        <v>3.95938282358818</v>
      </c>
      <c r="D231" s="37" t="n">
        <v>4.98126097063428</v>
      </c>
      <c r="E231" s="37" t="n">
        <v>7.75257234657444</v>
      </c>
      <c r="F231" s="37" t="n">
        <v>4.70234176619957</v>
      </c>
      <c r="G231" s="37" t="n">
        <v>3.66340623511741</v>
      </c>
      <c r="H231" s="37" t="n">
        <v>4.53937911381232</v>
      </c>
      <c r="I231" s="37" t="n">
        <v>8.39976786096093</v>
      </c>
      <c r="J231" s="37" t="n">
        <v>7.47749274683204</v>
      </c>
      <c r="K231" s="37" t="n">
        <v>4.50557726099522</v>
      </c>
      <c r="L231" s="37" t="n">
        <v>4.77639641360864</v>
      </c>
      <c r="M231" s="37" t="n">
        <v>3.93925666226783</v>
      </c>
      <c r="N231" s="37" t="n">
        <v>7.00213246761514</v>
      </c>
      <c r="O231" s="37" t="n">
        <v>4.80152551324878</v>
      </c>
      <c r="AE231" s="343"/>
      <c r="AF231" s="343"/>
      <c r="AG231" s="343"/>
    </row>
    <row r="232" s="150" customFormat="true" ht="12.75" hidden="false" customHeight="false" outlineLevel="0" collapsed="false">
      <c r="A232" s="269" t="s">
        <v>1412</v>
      </c>
      <c r="B232" s="37" t="n">
        <v>7.58062055882753</v>
      </c>
      <c r="C232" s="37" t="n">
        <v>2.43654327605426</v>
      </c>
      <c r="D232" s="37" t="n">
        <v>6.64168129417904</v>
      </c>
      <c r="E232" s="37" t="n">
        <v>8.18327081027302</v>
      </c>
      <c r="F232" s="37" t="n">
        <v>6.14921615579944</v>
      </c>
      <c r="G232" s="37" t="n">
        <v>5.49510935267612</v>
      </c>
      <c r="H232" s="37" t="n">
        <v>4.03500365672206</v>
      </c>
      <c r="I232" s="37" t="n">
        <v>3.81807630043679</v>
      </c>
      <c r="J232" s="37" t="n">
        <v>6.97899323037657</v>
      </c>
      <c r="K232" s="37" t="n">
        <v>6.43653894427888</v>
      </c>
      <c r="L232" s="37" t="n">
        <v>3.41171172400617</v>
      </c>
      <c r="M232" s="37" t="n">
        <v>3.28271388522319</v>
      </c>
      <c r="N232" s="37" t="n">
        <v>6.36557497055922</v>
      </c>
      <c r="O232" s="37" t="n">
        <v>5.14449162133798</v>
      </c>
      <c r="AE232" s="343"/>
      <c r="AF232" s="343"/>
      <c r="AG232" s="343"/>
    </row>
    <row r="233" s="150" customFormat="true" ht="12.75" hidden="false" customHeight="false" outlineLevel="0" collapsed="false">
      <c r="A233" s="269" t="s">
        <v>1444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AE233" s="343"/>
      <c r="AF233" s="343"/>
      <c r="AG233" s="343"/>
    </row>
    <row r="234" s="150" customFormat="true" ht="12.75" hidden="false" customHeight="false" outlineLevel="0" collapsed="false">
      <c r="A234" s="269" t="s">
        <v>1414</v>
      </c>
      <c r="B234" s="37" t="n">
        <v>3.61233049238042</v>
      </c>
      <c r="C234" s="37" t="n">
        <v>1.21827163802713</v>
      </c>
      <c r="D234" s="37" t="n">
        <v>3.08363774372598</v>
      </c>
      <c r="E234" s="37" t="n">
        <v>4.95303233253367</v>
      </c>
      <c r="F234" s="37" t="n">
        <v>2.89374877919973</v>
      </c>
      <c r="G234" s="37" t="n">
        <v>0.915851558779353</v>
      </c>
      <c r="H234" s="37" t="n">
        <v>2.01750182836103</v>
      </c>
      <c r="I234" s="37" t="n">
        <v>1.52723052017472</v>
      </c>
      <c r="J234" s="37" t="n">
        <v>3.48949661518828</v>
      </c>
      <c r="K234" s="37" t="n">
        <v>5.14923115542311</v>
      </c>
      <c r="L234" s="37" t="n">
        <v>0.682342344801234</v>
      </c>
      <c r="M234" s="37" t="n">
        <v>2.62617110817855</v>
      </c>
      <c r="N234" s="37" t="n">
        <v>2.54622998822369</v>
      </c>
      <c r="O234" s="37" t="n">
        <v>2.05779664853519</v>
      </c>
      <c r="AE234" s="343"/>
      <c r="AF234" s="343"/>
      <c r="AG234" s="343"/>
    </row>
    <row r="235" s="150" customFormat="true" ht="12.75" hidden="false" customHeight="false" outlineLevel="0" collapsed="false">
      <c r="A235" s="269" t="s">
        <v>1415</v>
      </c>
      <c r="B235" s="37" t="n">
        <v>2.83449290460508</v>
      </c>
      <c r="C235" s="37" t="n">
        <v>1.21827163802713</v>
      </c>
      <c r="D235" s="37" t="n">
        <v>2.37202903363537</v>
      </c>
      <c r="E235" s="37" t="n">
        <v>2.36884155034219</v>
      </c>
      <c r="F235" s="37" t="n">
        <v>1.80859298699983</v>
      </c>
      <c r="G235" s="37" t="n">
        <v>1.83170311755871</v>
      </c>
      <c r="H235" s="37" t="n">
        <v>1.00875091418052</v>
      </c>
      <c r="I235" s="37" t="n">
        <v>0.763615260087358</v>
      </c>
      <c r="J235" s="37" t="n">
        <v>3.48949661518828</v>
      </c>
      <c r="K235" s="37" t="n">
        <v>1.28730778885578</v>
      </c>
      <c r="L235" s="37" t="n">
        <v>1.36468468960247</v>
      </c>
      <c r="M235" s="46" t="s">
        <v>267</v>
      </c>
      <c r="N235" s="37" t="n">
        <v>1.27311499411184</v>
      </c>
      <c r="O235" s="37" t="n">
        <v>2.05779664853519</v>
      </c>
      <c r="AE235" s="343"/>
      <c r="AF235" s="343"/>
      <c r="AG235" s="343"/>
    </row>
    <row r="236" s="150" customFormat="true" ht="12.75" hidden="false" customHeight="false" outlineLevel="0" collapsed="false">
      <c r="A236" s="269" t="s">
        <v>1474</v>
      </c>
      <c r="B236" s="37"/>
      <c r="C236" s="37"/>
      <c r="D236" s="37"/>
      <c r="E236" s="37"/>
      <c r="F236" s="37"/>
      <c r="G236" s="37"/>
      <c r="H236" s="37"/>
      <c r="I236" s="46"/>
      <c r="J236" s="37"/>
      <c r="K236" s="37"/>
      <c r="L236" s="37"/>
      <c r="M236" s="37"/>
      <c r="N236" s="37"/>
      <c r="O236" s="37"/>
      <c r="AE236" s="343"/>
      <c r="AF236" s="343"/>
      <c r="AG236" s="343"/>
    </row>
    <row r="237" s="150" customFormat="true" ht="12.75" hidden="false" customHeight="false" outlineLevel="0" collapsed="false">
      <c r="A237" s="269" t="s">
        <v>376</v>
      </c>
      <c r="B237" s="46" t="s">
        <v>267</v>
      </c>
      <c r="C237" s="46" t="s">
        <v>267</v>
      </c>
      <c r="D237" s="46" t="s">
        <v>267</v>
      </c>
      <c r="E237" s="46" t="s">
        <v>267</v>
      </c>
      <c r="F237" s="46" t="s">
        <v>267</v>
      </c>
      <c r="G237" s="46" t="s">
        <v>267</v>
      </c>
      <c r="H237" s="46" t="s">
        <v>267</v>
      </c>
      <c r="I237" s="46" t="s">
        <v>267</v>
      </c>
      <c r="J237" s="46" t="s">
        <v>267</v>
      </c>
      <c r="K237" s="46" t="s">
        <v>267</v>
      </c>
      <c r="L237" s="46" t="s">
        <v>267</v>
      </c>
      <c r="M237" s="46" t="s">
        <v>267</v>
      </c>
      <c r="N237" s="46" t="s">
        <v>267</v>
      </c>
      <c r="O237" s="46" t="s">
        <v>267</v>
      </c>
      <c r="AE237" s="343"/>
      <c r="AF237" s="343"/>
      <c r="AG237" s="343"/>
    </row>
    <row r="239" s="150" customFormat="true" ht="12.75" hidden="false" customHeight="false" outlineLevel="0" collapsed="false">
      <c r="A239" s="299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343"/>
      <c r="AF239" s="343"/>
      <c r="AG239" s="343"/>
    </row>
    <row r="240" s="150" customFormat="true" ht="12.75" hidden="false" customHeight="false" outlineLevel="0" collapsed="false">
      <c r="A240" s="299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343"/>
      <c r="AF240" s="343"/>
      <c r="AG240" s="343"/>
    </row>
    <row r="241" s="150" customFormat="true" ht="12.75" hidden="false" customHeight="true" outlineLevel="0" collapsed="false">
      <c r="A241" s="658" t="s">
        <v>1446</v>
      </c>
      <c r="C241" s="2"/>
      <c r="D241" s="2"/>
      <c r="E241" s="2"/>
      <c r="F241" s="2"/>
      <c r="G241" s="98"/>
      <c r="H241" s="98"/>
      <c r="I241" s="98"/>
      <c r="J241" s="2"/>
      <c r="K241" s="197"/>
      <c r="L241" s="197"/>
      <c r="M241" s="197"/>
      <c r="N241" s="197"/>
      <c r="O241" s="197"/>
      <c r="P241" s="197"/>
      <c r="Q241" s="151"/>
      <c r="R241" s="151"/>
      <c r="S241" s="151"/>
      <c r="T241" s="151"/>
      <c r="U241" s="151"/>
      <c r="V241" s="151"/>
      <c r="W241" s="151"/>
      <c r="X241" s="151"/>
      <c r="Y241" s="197"/>
      <c r="Z241" s="197"/>
      <c r="AA241" s="197"/>
      <c r="AB241" s="197"/>
      <c r="AC241" s="197"/>
      <c r="AD241" s="197"/>
      <c r="AE241" s="511"/>
      <c r="AF241" s="343"/>
      <c r="AG241" s="343"/>
    </row>
    <row r="242" s="150" customFormat="true" ht="12.75" hidden="false" customHeight="true" outlineLevel="0" collapsed="false">
      <c r="A242" s="73"/>
      <c r="C242" s="2"/>
      <c r="D242" s="2"/>
      <c r="E242" s="2"/>
      <c r="F242" s="2"/>
      <c r="G242" s="2"/>
      <c r="H242" s="2"/>
      <c r="I242" s="2"/>
      <c r="J242" s="2"/>
      <c r="K242" s="151"/>
      <c r="L242" s="151"/>
      <c r="M242" s="151"/>
      <c r="N242" s="151"/>
      <c r="O242" s="197"/>
      <c r="P242" s="197"/>
      <c r="Q242" s="151"/>
      <c r="R242" s="151"/>
      <c r="S242" s="151"/>
      <c r="T242" s="151"/>
      <c r="U242" s="151"/>
      <c r="V242" s="151"/>
      <c r="W242" s="151"/>
      <c r="X242" s="151"/>
      <c r="Y242" s="197"/>
      <c r="Z242" s="197"/>
      <c r="AA242" s="197"/>
      <c r="AB242" s="197"/>
      <c r="AC242" s="197"/>
      <c r="AD242" s="197"/>
      <c r="AE242" s="511"/>
      <c r="AF242" s="343"/>
      <c r="AG242" s="343"/>
    </row>
    <row r="243" s="150" customFormat="true" ht="12.75" hidden="false" customHeight="true" outlineLevel="0" collapsed="false">
      <c r="A243" s="653" t="s">
        <v>129</v>
      </c>
      <c r="U243" s="200"/>
      <c r="V243" s="200"/>
      <c r="W243" s="200"/>
      <c r="X243" s="200"/>
      <c r="Y243" s="200"/>
      <c r="Z243" s="200"/>
      <c r="AA243" s="200"/>
      <c r="AB243" s="200"/>
      <c r="AC243" s="200"/>
      <c r="AD243" s="200"/>
      <c r="AE243" s="511"/>
      <c r="AF243" s="343"/>
      <c r="AG243" s="343"/>
    </row>
    <row r="244" s="151" customFormat="true" ht="12.75" hidden="false" customHeight="true" outlineLevel="0" collapsed="false">
      <c r="A244" s="245" t="s">
        <v>1375</v>
      </c>
      <c r="B244" s="352"/>
      <c r="C244" s="352"/>
      <c r="D244" s="352"/>
      <c r="E244" s="352"/>
      <c r="F244" s="352"/>
      <c r="G244" s="352" t="s">
        <v>1023</v>
      </c>
      <c r="H244" s="352"/>
      <c r="I244" s="352"/>
      <c r="J244" s="352"/>
      <c r="K244" s="352"/>
      <c r="L244" s="352"/>
      <c r="M244" s="352"/>
      <c r="N244" s="352"/>
      <c r="O244" s="352"/>
      <c r="P244" s="353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27.75" hidden="false" customHeight="true" outlineLevel="0" collapsed="false">
      <c r="A245" s="245"/>
      <c r="B245" s="578" t="s">
        <v>1038</v>
      </c>
      <c r="C245" s="185" t="s">
        <v>1039</v>
      </c>
      <c r="D245" s="578" t="s">
        <v>1040</v>
      </c>
      <c r="E245" s="185" t="s">
        <v>1041</v>
      </c>
      <c r="F245" s="578" t="s">
        <v>1042</v>
      </c>
      <c r="G245" s="184" t="s">
        <v>1064</v>
      </c>
      <c r="H245" s="578" t="s">
        <v>1044</v>
      </c>
      <c r="I245" s="185" t="s">
        <v>1045</v>
      </c>
      <c r="J245" s="185" t="s">
        <v>1046</v>
      </c>
      <c r="K245" s="579" t="s">
        <v>1065</v>
      </c>
      <c r="L245" s="184" t="s">
        <v>1048</v>
      </c>
      <c r="M245" s="184" t="s">
        <v>1066</v>
      </c>
      <c r="N245" s="578" t="s">
        <v>1050</v>
      </c>
      <c r="O245" s="185" t="s">
        <v>1051</v>
      </c>
      <c r="P245" s="585" t="s">
        <v>1052</v>
      </c>
      <c r="Y245" s="197"/>
      <c r="Z245" s="197"/>
      <c r="AA245" s="197"/>
      <c r="AB245" s="197"/>
      <c r="AC245" s="197"/>
      <c r="AD245" s="197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0" customFormat="true" ht="9" hidden="false" customHeight="true" outlineLevel="0" collapsed="false">
      <c r="A246" s="538"/>
      <c r="B246" s="151"/>
      <c r="C246" s="151"/>
      <c r="D246" s="151"/>
      <c r="E246" s="151"/>
      <c r="F246" s="151"/>
      <c r="G246" s="151"/>
      <c r="H246" s="151"/>
      <c r="I246" s="151"/>
      <c r="J246" s="151"/>
      <c r="K246" s="151"/>
      <c r="L246" s="151"/>
      <c r="M246" s="151"/>
      <c r="N246" s="151"/>
      <c r="O246" s="151"/>
      <c r="P246" s="151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F246" s="0"/>
      <c r="AG246" s="0"/>
      <c r="AH246" s="0"/>
      <c r="AI246" s="0"/>
      <c r="AJ246" s="0"/>
      <c r="AK246" s="0"/>
      <c r="AL246" s="0"/>
      <c r="AM246" s="0"/>
      <c r="AN246" s="0"/>
    </row>
    <row r="247" s="150" customFormat="true" ht="12.75" hidden="false" customHeight="false" outlineLevel="0" collapsed="false">
      <c r="A247" s="538"/>
      <c r="B247" s="151"/>
      <c r="C247" s="151"/>
      <c r="D247" s="151"/>
      <c r="E247" s="151"/>
      <c r="F247" s="1" t="s">
        <v>314</v>
      </c>
      <c r="G247" s="151"/>
      <c r="H247" s="151"/>
      <c r="I247" s="151"/>
      <c r="J247" s="151"/>
      <c r="K247" s="151"/>
      <c r="L247" s="151"/>
      <c r="M247" s="151"/>
      <c r="N247" s="151"/>
      <c r="O247" s="151"/>
      <c r="P247" s="151"/>
      <c r="Q247" s="233"/>
      <c r="R247" s="233"/>
      <c r="S247" s="233"/>
      <c r="T247" s="233"/>
      <c r="U247" s="233"/>
      <c r="V247" s="233"/>
      <c r="W247" s="233"/>
      <c r="X247" s="233"/>
      <c r="Y247" s="233"/>
      <c r="Z247" s="233"/>
      <c r="AA247" s="233"/>
      <c r="AB247" s="233"/>
      <c r="AC247" s="233"/>
      <c r="AD247" s="233"/>
      <c r="AF247" s="233"/>
      <c r="AG247" s="233"/>
      <c r="AH247" s="233"/>
      <c r="AI247" s="233"/>
      <c r="AJ247" s="233"/>
      <c r="AK247" s="233"/>
      <c r="AL247" s="233"/>
      <c r="AM247" s="233"/>
      <c r="AN247" s="233"/>
    </row>
    <row r="248" s="150" customFormat="true" ht="9.75" hidden="false" customHeight="true" outlineLevel="0" collapsed="false">
      <c r="A248" s="299"/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F248" s="0"/>
      <c r="AG248" s="0"/>
      <c r="AH248" s="0"/>
      <c r="AI248" s="0"/>
      <c r="AJ248" s="0"/>
      <c r="AK248" s="0"/>
      <c r="AL248" s="0"/>
      <c r="AM248" s="0"/>
      <c r="AN248" s="0"/>
    </row>
    <row r="249" s="150" customFormat="true" ht="12.75" hidden="false" customHeight="false" outlineLevel="0" collapsed="false">
      <c r="A249" s="654" t="s">
        <v>4</v>
      </c>
      <c r="B249" s="59" t="n">
        <v>421.632602357343</v>
      </c>
      <c r="C249" s="59" t="n">
        <v>490.71069270568</v>
      </c>
      <c r="D249" s="59" t="n">
        <v>461.108795212777</v>
      </c>
      <c r="E249" s="59" t="n">
        <v>333.051424636824</v>
      </c>
      <c r="F249" s="59" t="n">
        <v>543.187177744914</v>
      </c>
      <c r="G249" s="59" t="n">
        <v>394.111690941662</v>
      </c>
      <c r="H249" s="59" t="n">
        <v>415.601333812936</v>
      </c>
      <c r="I249" s="59" t="n">
        <v>387.535212388395</v>
      </c>
      <c r="J249" s="59" t="n">
        <v>373.400626934527</v>
      </c>
      <c r="K249" s="59" t="n">
        <v>446.320936152557</v>
      </c>
      <c r="L249" s="59" t="n">
        <v>499.419378834726</v>
      </c>
      <c r="M249" s="59" t="n">
        <v>400.141045885906</v>
      </c>
      <c r="N249" s="59" t="n">
        <v>483.104909432381</v>
      </c>
      <c r="O249" s="59" t="n">
        <v>434.325025027595</v>
      </c>
      <c r="P249" s="59" t="n">
        <v>489.433818945317</v>
      </c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F249" s="0"/>
      <c r="AG249" s="0"/>
      <c r="AH249" s="0"/>
      <c r="AI249" s="0"/>
      <c r="AJ249" s="0"/>
      <c r="AK249" s="0"/>
      <c r="AL249" s="0"/>
      <c r="AM249" s="0"/>
      <c r="AN249" s="0"/>
    </row>
    <row r="250" s="150" customFormat="true" ht="12.75" hidden="false" customHeight="false" outlineLevel="0" collapsed="false">
      <c r="A250" s="269" t="s">
        <v>1376</v>
      </c>
      <c r="B250" s="37" t="n">
        <v>13.1531834357577</v>
      </c>
      <c r="C250" s="37" t="n">
        <v>16.4140162020018</v>
      </c>
      <c r="D250" s="37" t="n">
        <v>14.6541826309522</v>
      </c>
      <c r="E250" s="37" t="n">
        <v>11.226452515848</v>
      </c>
      <c r="F250" s="37" t="n">
        <v>8.79331707901994</v>
      </c>
      <c r="G250" s="37" t="n">
        <v>17.9141677700756</v>
      </c>
      <c r="H250" s="37" t="n">
        <v>11.1799189212837</v>
      </c>
      <c r="I250" s="37" t="n">
        <v>11.1406426559292</v>
      </c>
      <c r="J250" s="37" t="n">
        <v>12.2232517792717</v>
      </c>
      <c r="K250" s="37" t="n">
        <v>8.25036906383943</v>
      </c>
      <c r="L250" s="37" t="n">
        <v>9.3694368968425</v>
      </c>
      <c r="M250" s="37" t="n">
        <v>14.5645208272648</v>
      </c>
      <c r="N250" s="37" t="n">
        <v>10.4769739394974</v>
      </c>
      <c r="O250" s="46" t="n">
        <v>13.8614369689658</v>
      </c>
      <c r="P250" s="37" t="n">
        <v>15.7650717669062</v>
      </c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343"/>
      <c r="AF250" s="343"/>
      <c r="AG250" s="343"/>
    </row>
    <row r="251" s="150" customFormat="true" ht="12.75" hidden="false" customHeight="false" outlineLevel="0" collapsed="false">
      <c r="A251" s="259" t="s">
        <v>1460</v>
      </c>
      <c r="B251" s="37" t="n">
        <v>0.730732413097648</v>
      </c>
      <c r="C251" s="37" t="n">
        <v>3.07762803787534</v>
      </c>
      <c r="D251" s="37" t="n">
        <v>4.26820853328705</v>
      </c>
      <c r="E251" s="37" t="n">
        <v>4.4905810063392</v>
      </c>
      <c r="F251" s="37" t="n">
        <v>2.7978736160518</v>
      </c>
      <c r="G251" s="37" t="n">
        <v>6.23101487654802</v>
      </c>
      <c r="H251" s="37" t="n">
        <v>2.91650058816095</v>
      </c>
      <c r="I251" s="37" t="n">
        <v>2.38728056912769</v>
      </c>
      <c r="J251" s="37" t="n">
        <v>1.57719377797055</v>
      </c>
      <c r="K251" s="37" t="n">
        <v>0.80100670522713</v>
      </c>
      <c r="L251" s="37" t="n">
        <v>3.97491262290288</v>
      </c>
      <c r="M251" s="37" t="n">
        <v>5.36587609425545</v>
      </c>
      <c r="N251" s="37" t="n">
        <v>4.26839679016561</v>
      </c>
      <c r="O251" s="37" t="n">
        <v>1.02677310881228</v>
      </c>
      <c r="P251" s="37" t="n">
        <v>7.16594171223011</v>
      </c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</row>
    <row r="252" s="151" customFormat="true" ht="12.75" hidden="false" customHeight="false" outlineLevel="0" collapsed="false">
      <c r="A252" s="269" t="s">
        <v>1378</v>
      </c>
      <c r="B252" s="37" t="n">
        <v>108.148397138452</v>
      </c>
      <c r="C252" s="37" t="n">
        <v>117.633782781013</v>
      </c>
      <c r="D252" s="37" t="n">
        <v>109.266138452148</v>
      </c>
      <c r="E252" s="37" t="n">
        <v>75.5914469400433</v>
      </c>
      <c r="F252" s="37" t="n">
        <v>131.899756185299</v>
      </c>
      <c r="G252" s="37" t="n">
        <v>88.7919619908093</v>
      </c>
      <c r="H252" s="37" t="n">
        <v>90.4115182329895</v>
      </c>
      <c r="I252" s="37" t="n">
        <v>91.5124218165614</v>
      </c>
      <c r="J252" s="37" t="n">
        <v>99.757506456637</v>
      </c>
      <c r="K252" s="37" t="n">
        <v>102.608958939595</v>
      </c>
      <c r="L252" s="37" t="n">
        <v>128.048970923514</v>
      </c>
      <c r="M252" s="37" t="n">
        <v>91.2198936023426</v>
      </c>
      <c r="N252" s="37" t="n">
        <v>97.0090179583094</v>
      </c>
      <c r="O252" s="37" t="n">
        <v>97.0300587827605</v>
      </c>
      <c r="P252" s="37" t="n">
        <v>139.735863388487</v>
      </c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197"/>
      <c r="AF252" s="197"/>
      <c r="AG252" s="197"/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  <c r="BI252" s="197"/>
      <c r="BJ252" s="197"/>
      <c r="BK252" s="197"/>
    </row>
    <row r="253" s="151" customFormat="true" ht="12.75" hidden="false" customHeight="false" outlineLevel="0" collapsed="false">
      <c r="A253" s="269" t="s">
        <v>331</v>
      </c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197"/>
      <c r="AF253" s="197"/>
      <c r="AG253" s="197"/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  <c r="BI253" s="197"/>
      <c r="BJ253" s="197"/>
      <c r="BK253" s="197"/>
    </row>
    <row r="254" s="150" customFormat="true" ht="12.75" hidden="false" customHeight="false" outlineLevel="0" collapsed="false">
      <c r="A254" s="269" t="s">
        <v>1379</v>
      </c>
      <c r="B254" s="37" t="n">
        <v>1.4614648261953</v>
      </c>
      <c r="C254" s="37" t="n">
        <v>1.36783468350015</v>
      </c>
      <c r="D254" s="37" t="n">
        <v>1.56500979553858</v>
      </c>
      <c r="E254" s="37" t="n">
        <v>4.4905810063392</v>
      </c>
      <c r="F254" s="37" t="n">
        <v>1.99848115432271</v>
      </c>
      <c r="G254" s="37" t="n">
        <v>3.11550743827401</v>
      </c>
      <c r="H254" s="37" t="n">
        <v>3.40258401952111</v>
      </c>
      <c r="I254" s="37" t="n">
        <v>5.57032132796461</v>
      </c>
      <c r="J254" s="37" t="n">
        <v>3.94298444492636</v>
      </c>
      <c r="K254" s="37" t="n">
        <v>2.40302011568139</v>
      </c>
      <c r="L254" s="37" t="n">
        <v>3.12314563228083</v>
      </c>
      <c r="M254" s="37" t="n">
        <v>1.53310745550156</v>
      </c>
      <c r="N254" s="37" t="n">
        <v>3.49232464649914</v>
      </c>
      <c r="O254" s="37" t="n">
        <v>3.59370588084298</v>
      </c>
      <c r="P254" s="37" t="n">
        <v>2.86637668489205</v>
      </c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</row>
    <row r="255" customFormat="false" ht="12.75" hidden="false" customHeight="false" outlineLevel="0" collapsed="false">
      <c r="A255" s="269" t="s">
        <v>333</v>
      </c>
      <c r="B255" s="37" t="n">
        <v>21.1912399798318</v>
      </c>
      <c r="C255" s="37" t="n">
        <v>21.8853549360024</v>
      </c>
      <c r="D255" s="37" t="n">
        <v>21.7678635197639</v>
      </c>
      <c r="E255" s="37" t="n">
        <v>17.2138938576336</v>
      </c>
      <c r="F255" s="37" t="n">
        <v>18.7857228506335</v>
      </c>
      <c r="G255" s="37" t="n">
        <v>23.3663057870551</v>
      </c>
      <c r="H255" s="37" t="n">
        <v>16.5268366662454</v>
      </c>
      <c r="I255" s="37" t="n">
        <v>26.2600862604046</v>
      </c>
      <c r="J255" s="37" t="n">
        <v>23.2636082250656</v>
      </c>
      <c r="K255" s="37" t="n">
        <v>14.0977180119975</v>
      </c>
      <c r="L255" s="37" t="n">
        <v>21.2941747655511</v>
      </c>
      <c r="M255" s="37" t="n">
        <v>22.9966118325233</v>
      </c>
      <c r="N255" s="37" t="n">
        <v>20.9539478789948</v>
      </c>
      <c r="O255" s="37" t="n">
        <v>17.4551428498088</v>
      </c>
      <c r="P255" s="37" t="n">
        <v>35.8297085611506</v>
      </c>
    </row>
    <row r="256" customFormat="false" ht="12.75" hidden="false" customHeight="false" outlineLevel="0" collapsed="false">
      <c r="A256" s="269" t="s">
        <v>334</v>
      </c>
      <c r="B256" s="37" t="n">
        <v>48.9590716775424</v>
      </c>
      <c r="C256" s="37" t="n">
        <v>38.6413298088793</v>
      </c>
      <c r="D256" s="37" t="n">
        <v>36.5643197684924</v>
      </c>
      <c r="E256" s="37" t="n">
        <v>15.7170335221872</v>
      </c>
      <c r="F256" s="37" t="n">
        <v>50.761421319797</v>
      </c>
      <c r="G256" s="37" t="n">
        <v>28.8184438040346</v>
      </c>
      <c r="H256" s="37" t="n">
        <v>25.2763384307283</v>
      </c>
      <c r="I256" s="37" t="n">
        <v>22.2812853118584</v>
      </c>
      <c r="J256" s="37" t="n">
        <v>33.5153677818741</v>
      </c>
      <c r="K256" s="37" t="n">
        <v>38.3682211803795</v>
      </c>
      <c r="L256" s="37" t="n">
        <v>40.8848155498582</v>
      </c>
      <c r="M256" s="37" t="n">
        <v>22.2300581047726</v>
      </c>
      <c r="N256" s="37" t="n">
        <v>26.7744889564934</v>
      </c>
      <c r="O256" s="37" t="n">
        <v>22.5890083938702</v>
      </c>
      <c r="P256" s="37" t="n">
        <v>30.8135493625895</v>
      </c>
    </row>
    <row r="257" customFormat="false" ht="12.75" hidden="false" customHeight="false" outlineLevel="0" collapsed="false">
      <c r="A257" s="269" t="s">
        <v>1380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463</v>
      </c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</row>
    <row r="259" customFormat="false" ht="12.75" hidden="false" customHeight="false" outlineLevel="0" collapsed="false">
      <c r="A259" s="269" t="s">
        <v>1382</v>
      </c>
      <c r="B259" s="37" t="n">
        <v>17.5375779143435</v>
      </c>
      <c r="C259" s="37" t="n">
        <v>25.6469003156279</v>
      </c>
      <c r="D259" s="37" t="n">
        <v>25.3247039641698</v>
      </c>
      <c r="E259" s="37" t="n">
        <v>11.9748826835712</v>
      </c>
      <c r="F259" s="37" t="n">
        <v>29.5775210839762</v>
      </c>
      <c r="G259" s="37" t="n">
        <v>16.3564140509385</v>
      </c>
      <c r="H259" s="37" t="n">
        <v>19.9294206857665</v>
      </c>
      <c r="I259" s="37" t="n">
        <v>19.0982445530215</v>
      </c>
      <c r="J259" s="37" t="n">
        <v>20.8978175581097</v>
      </c>
      <c r="K259" s="37" t="n">
        <v>22.3480870758369</v>
      </c>
      <c r="L259" s="37" t="n">
        <v>29.8118446717716</v>
      </c>
      <c r="M259" s="37" t="n">
        <v>19.1638431937695</v>
      </c>
      <c r="N259" s="37" t="n">
        <v>22.1180560944945</v>
      </c>
      <c r="O259" s="37" t="n">
        <v>26.1827142747131</v>
      </c>
      <c r="P259" s="37" t="n">
        <v>29.3803610201435</v>
      </c>
    </row>
    <row r="260" customFormat="false" ht="12.75" hidden="false" customHeight="false" outlineLevel="0" collapsed="false">
      <c r="A260" s="269" t="s">
        <v>1447</v>
      </c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</row>
    <row r="261" customFormat="false" ht="12.75" hidden="false" customHeight="false" outlineLevel="0" collapsed="false">
      <c r="A261" s="150" t="s">
        <v>338</v>
      </c>
      <c r="B261" s="37" t="n">
        <v>0.730732413097648</v>
      </c>
      <c r="C261" s="37" t="n">
        <v>2.7356693670003</v>
      </c>
      <c r="D261" s="37" t="n">
        <v>8.9632379199028</v>
      </c>
      <c r="E261" s="37" t="n">
        <v>5.98744134178561</v>
      </c>
      <c r="F261" s="37" t="n">
        <v>6.79483592469723</v>
      </c>
      <c r="G261" s="37" t="n">
        <v>6.23101487654802</v>
      </c>
      <c r="H261" s="37" t="n">
        <v>5.34691774496175</v>
      </c>
      <c r="I261" s="37" t="n">
        <v>3.97880094854615</v>
      </c>
      <c r="J261" s="37" t="n">
        <v>1.97149222246318</v>
      </c>
      <c r="K261" s="37" t="n">
        <v>6.32795297129432</v>
      </c>
      <c r="L261" s="37" t="n">
        <v>9.9372815572572</v>
      </c>
      <c r="M261" s="37" t="n">
        <v>8.43209100525856</v>
      </c>
      <c r="N261" s="37" t="n">
        <v>6.98464929299828</v>
      </c>
      <c r="O261" s="37" t="n">
        <v>6.16063865287368</v>
      </c>
      <c r="P261" s="37" t="n">
        <v>12.1821009107912</v>
      </c>
    </row>
    <row r="262" customFormat="false" ht="12.75" hidden="false" customHeight="false" outlineLevel="0" collapsed="false">
      <c r="A262" s="269" t="s">
        <v>339</v>
      </c>
      <c r="B262" s="37" t="n">
        <v>16.0761130881483</v>
      </c>
      <c r="C262" s="37" t="n">
        <v>18.8077268981271</v>
      </c>
      <c r="D262" s="37" t="n">
        <v>12.09325751098</v>
      </c>
      <c r="E262" s="37" t="n">
        <v>13.4717430190176</v>
      </c>
      <c r="F262" s="37" t="n">
        <v>17.1869379271753</v>
      </c>
      <c r="G262" s="37" t="n">
        <v>3.89438429784251</v>
      </c>
      <c r="H262" s="37" t="n">
        <v>16.0407532348852</v>
      </c>
      <c r="I262" s="37" t="n">
        <v>11.9364028456384</v>
      </c>
      <c r="J262" s="37" t="n">
        <v>13.4061471127496</v>
      </c>
      <c r="K262" s="37" t="n">
        <v>15.2992280698382</v>
      </c>
      <c r="L262" s="37" t="n">
        <v>18.1710291332703</v>
      </c>
      <c r="M262" s="37" t="n">
        <v>12.2648596440124</v>
      </c>
      <c r="N262" s="37" t="n">
        <v>12.4171542986636</v>
      </c>
      <c r="O262" s="37" t="n">
        <v>13.8614369689658</v>
      </c>
      <c r="P262" s="37" t="n">
        <v>20.0646367942443</v>
      </c>
    </row>
    <row r="263" customFormat="false" ht="12.75" hidden="false" customHeight="false" outlineLevel="0" collapsed="false">
      <c r="A263" s="269" t="s">
        <v>1384</v>
      </c>
      <c r="B263" s="37" t="n">
        <v>60.6507902871048</v>
      </c>
      <c r="C263" s="37" t="n">
        <v>70.7854448711329</v>
      </c>
      <c r="D263" s="37" t="n">
        <v>65.1613169415156</v>
      </c>
      <c r="E263" s="37" t="n">
        <v>58.3775530824097</v>
      </c>
      <c r="F263" s="37" t="n">
        <v>66.3495743235141</v>
      </c>
      <c r="G263" s="37" t="n">
        <v>51.4058727315212</v>
      </c>
      <c r="H263" s="37" t="n">
        <v>66.5934300963417</v>
      </c>
      <c r="I263" s="37" t="n">
        <v>64.4565753664476</v>
      </c>
      <c r="J263" s="37" t="n">
        <v>49.2873055615796</v>
      </c>
      <c r="K263" s="37" t="n">
        <v>51.8251338281953</v>
      </c>
      <c r="L263" s="37" t="n">
        <v>67.0056699289342</v>
      </c>
      <c r="M263" s="37" t="n">
        <v>48.292884848299</v>
      </c>
      <c r="N263" s="37" t="n">
        <v>80.7115029413134</v>
      </c>
      <c r="O263" s="37" t="n">
        <v>68.2804117360166</v>
      </c>
      <c r="P263" s="37" t="n">
        <v>78.8253588345312</v>
      </c>
    </row>
    <row r="264" customFormat="false" ht="12.75" hidden="false" customHeight="false" outlineLevel="0" collapsed="false">
      <c r="A264" s="269" t="s">
        <v>331</v>
      </c>
      <c r="B264" s="37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</row>
    <row r="265" customFormat="false" ht="12.75" hidden="false" customHeight="false" outlineLevel="0" collapsed="false">
      <c r="A265" s="269" t="s">
        <v>341</v>
      </c>
      <c r="B265" s="37" t="n">
        <v>11.6917186095624</v>
      </c>
      <c r="C265" s="37" t="n">
        <v>6.83917341750076</v>
      </c>
      <c r="D265" s="37" t="n">
        <v>9.3900587732315</v>
      </c>
      <c r="E265" s="37" t="n">
        <v>7.48430167723201</v>
      </c>
      <c r="F265" s="37" t="n">
        <v>5.99544346296815</v>
      </c>
      <c r="G265" s="37" t="n">
        <v>7.78876859568502</v>
      </c>
      <c r="H265" s="37" t="n">
        <v>12.152085784004</v>
      </c>
      <c r="I265" s="37" t="n">
        <v>10.34488246622</v>
      </c>
      <c r="J265" s="37" t="n">
        <v>7.88596888985273</v>
      </c>
      <c r="K265" s="37" t="n">
        <v>8.17026839331672</v>
      </c>
      <c r="L265" s="37" t="n">
        <v>10.7890485478792</v>
      </c>
      <c r="M265" s="37" t="n">
        <v>7.66553727750778</v>
      </c>
      <c r="N265" s="37" t="n">
        <v>10.4769739394974</v>
      </c>
      <c r="O265" s="37" t="n">
        <v>7.7007983160921</v>
      </c>
      <c r="P265" s="37" t="n">
        <v>9.31572422589915</v>
      </c>
    </row>
    <row r="266" customFormat="false" ht="12.75" hidden="false" customHeight="false" outlineLevel="0" collapsed="false">
      <c r="A266" s="269" t="s">
        <v>1385</v>
      </c>
      <c r="B266" s="37" t="n">
        <v>46.7668744382495</v>
      </c>
      <c r="C266" s="37" t="n">
        <v>61.8945194283819</v>
      </c>
      <c r="D266" s="37" t="n">
        <v>53.4948802838643</v>
      </c>
      <c r="E266" s="37" t="n">
        <v>48.647960902008</v>
      </c>
      <c r="F266" s="37" t="n">
        <v>59.5547383988169</v>
      </c>
      <c r="G266" s="37" t="n">
        <v>42.8382272762676</v>
      </c>
      <c r="H266" s="37" t="n">
        <v>52.010927155537</v>
      </c>
      <c r="I266" s="37" t="n">
        <v>53.3159327105184</v>
      </c>
      <c r="J266" s="37" t="n">
        <v>41.0070382272342</v>
      </c>
      <c r="K266" s="37" t="n">
        <v>41.9727513539016</v>
      </c>
      <c r="L266" s="37" t="n">
        <v>55.364854390433</v>
      </c>
      <c r="M266" s="37" t="n">
        <v>39.0942401152897</v>
      </c>
      <c r="N266" s="37" t="n">
        <v>68.2943486426498</v>
      </c>
      <c r="O266" s="37" t="n">
        <v>58.0126806478938</v>
      </c>
      <c r="P266" s="37" t="n">
        <v>67.3598520949631</v>
      </c>
    </row>
    <row r="267" customFormat="false" ht="12.75" hidden="false" customHeight="false" outlineLevel="0" collapsed="false">
      <c r="A267" s="269" t="s">
        <v>343</v>
      </c>
      <c r="B267" s="37" t="n">
        <v>1.4614648261953</v>
      </c>
      <c r="C267" s="37" t="n">
        <v>0.683917341750076</v>
      </c>
      <c r="D267" s="37" t="n">
        <v>0.711368088881175</v>
      </c>
      <c r="E267" s="46" t="s">
        <v>267</v>
      </c>
      <c r="F267" s="37" t="n">
        <v>1.19908869259363</v>
      </c>
      <c r="G267" s="46" t="s">
        <v>267</v>
      </c>
      <c r="H267" s="37" t="n">
        <v>0.972166862720317</v>
      </c>
      <c r="I267" s="46" t="n">
        <v>1.59152037941846</v>
      </c>
      <c r="J267" s="37" t="n">
        <v>0.394298444492636</v>
      </c>
      <c r="K267" s="46" t="n">
        <v>1.04130871679527</v>
      </c>
      <c r="L267" s="46" t="n">
        <v>0.567844660414697</v>
      </c>
      <c r="M267" s="37" t="n">
        <v>2.29966118325233</v>
      </c>
      <c r="N267" s="46" t="n">
        <v>0.776072143666475</v>
      </c>
      <c r="O267" s="37" t="n">
        <v>1.02677310881228</v>
      </c>
      <c r="P267" s="37" t="n">
        <v>1.43318834244602</v>
      </c>
    </row>
    <row r="268" customFormat="false" ht="12.75" hidden="false" customHeight="false" outlineLevel="0" collapsed="false">
      <c r="A268" s="269" t="s">
        <v>344</v>
      </c>
      <c r="B268" s="37"/>
      <c r="C268" s="37"/>
      <c r="D268" s="37"/>
      <c r="E268" s="37"/>
      <c r="F268" s="37"/>
      <c r="G268" s="37"/>
      <c r="H268" s="37"/>
      <c r="I268" s="46"/>
      <c r="J268" s="37"/>
      <c r="K268" s="37"/>
      <c r="L268" s="37"/>
      <c r="M268" s="37"/>
      <c r="N268" s="46"/>
      <c r="O268" s="37"/>
      <c r="P268" s="37"/>
    </row>
    <row r="269" customFormat="false" ht="12.75" hidden="false" customHeight="false" outlineLevel="0" collapsed="false">
      <c r="A269" s="269" t="s">
        <v>1387</v>
      </c>
      <c r="B269" s="37" t="n">
        <v>46.7668744382495</v>
      </c>
      <c r="C269" s="37" t="n">
        <v>63.9462714536321</v>
      </c>
      <c r="D269" s="37" t="n">
        <v>62.0312973504384</v>
      </c>
      <c r="E269" s="37" t="n">
        <v>54.6354022437936</v>
      </c>
      <c r="F269" s="37" t="n">
        <v>102.322235101323</v>
      </c>
      <c r="G269" s="37" t="n">
        <v>59.1946413272062</v>
      </c>
      <c r="H269" s="37" t="n">
        <v>56.8717614691386</v>
      </c>
      <c r="I269" s="37" t="n">
        <v>48.541371572263</v>
      </c>
      <c r="J269" s="37" t="n">
        <v>37.0640537823078</v>
      </c>
      <c r="K269" s="37" t="n">
        <v>57.5122814353079</v>
      </c>
      <c r="L269" s="37" t="n">
        <v>82.0535534299237</v>
      </c>
      <c r="M269" s="37" t="n">
        <v>46.7597773927975</v>
      </c>
      <c r="N269" s="37" t="n">
        <v>76.0550700793146</v>
      </c>
      <c r="O269" s="37" t="n">
        <v>65.2000924095798</v>
      </c>
      <c r="P269" s="37" t="n">
        <v>55.8943453553949</v>
      </c>
    </row>
    <row r="270" customFormat="false" ht="12.75" hidden="false" customHeight="false" outlineLevel="0" collapsed="false">
      <c r="A270" s="259" t="s">
        <v>1464</v>
      </c>
      <c r="B270" s="37"/>
      <c r="C270" s="37"/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</row>
    <row r="271" customFormat="false" ht="12.75" hidden="false" customHeight="false" outlineLevel="0" collapsed="false">
      <c r="A271" s="150" t="s">
        <v>1465</v>
      </c>
      <c r="B271" s="37" t="n">
        <v>7.30732413097648</v>
      </c>
      <c r="C271" s="37" t="n">
        <v>4.78742139225053</v>
      </c>
      <c r="D271" s="37" t="n">
        <v>5.12185023994446</v>
      </c>
      <c r="E271" s="37" t="n">
        <v>0.748430167723201</v>
      </c>
      <c r="F271" s="37" t="n">
        <v>6.39513969383269</v>
      </c>
      <c r="G271" s="37" t="n">
        <v>2.33663057870551</v>
      </c>
      <c r="H271" s="37" t="n">
        <v>5.34691774496175</v>
      </c>
      <c r="I271" s="37" t="n">
        <v>3.18304075883692</v>
      </c>
      <c r="J271" s="37" t="n">
        <v>5.91447666738955</v>
      </c>
      <c r="K271" s="37" t="n">
        <v>8.49067107540757</v>
      </c>
      <c r="L271" s="37" t="n">
        <v>5.39452427393962</v>
      </c>
      <c r="M271" s="37" t="n">
        <v>3.83276863875389</v>
      </c>
      <c r="N271" s="37" t="n">
        <v>5.43250500566533</v>
      </c>
      <c r="O271" s="37" t="n">
        <v>4.62047898965526</v>
      </c>
      <c r="P271" s="37" t="n">
        <v>7.88253588345312</v>
      </c>
    </row>
    <row r="272" customFormat="false" ht="12.75" hidden="false" customHeight="false" outlineLevel="0" collapsed="false">
      <c r="A272" s="269" t="s">
        <v>348</v>
      </c>
      <c r="B272" s="37" t="n">
        <v>4.38439447858589</v>
      </c>
      <c r="C272" s="37" t="n">
        <v>3.76154537962542</v>
      </c>
      <c r="D272" s="37" t="n">
        <v>4.12593491551081</v>
      </c>
      <c r="E272" s="37" t="n">
        <v>1.4968603354464</v>
      </c>
      <c r="F272" s="37" t="n">
        <v>5.19605100123906</v>
      </c>
      <c r="G272" s="37" t="n">
        <v>3.11550743827401</v>
      </c>
      <c r="H272" s="37" t="n">
        <v>4.37475088224143</v>
      </c>
      <c r="I272" s="37" t="n">
        <v>4.77456113825538</v>
      </c>
      <c r="J272" s="37" t="n">
        <v>2.76008911144846</v>
      </c>
      <c r="K272" s="37" t="n">
        <v>3.60453017352208</v>
      </c>
      <c r="L272" s="37" t="n">
        <v>4.25883495311023</v>
      </c>
      <c r="M272" s="37" t="n">
        <v>5.36587609425545</v>
      </c>
      <c r="N272" s="37" t="n">
        <v>4.26839679016561</v>
      </c>
      <c r="O272" s="37" t="n">
        <v>3.08031932643684</v>
      </c>
      <c r="P272" s="37" t="n">
        <v>5.01615919856108</v>
      </c>
    </row>
    <row r="273" customFormat="false" ht="12.75" hidden="false" customHeight="false" outlineLevel="0" collapsed="false">
      <c r="A273" s="269" t="s">
        <v>349</v>
      </c>
      <c r="B273" s="37" t="n">
        <v>48.2283392644448</v>
      </c>
      <c r="C273" s="37" t="n">
        <v>48.9000899351304</v>
      </c>
      <c r="D273" s="37" t="n">
        <v>52.072144106102</v>
      </c>
      <c r="E273" s="37" t="n">
        <v>24.6981955348656</v>
      </c>
      <c r="F273" s="37" t="n">
        <v>57.9559534753587</v>
      </c>
      <c r="G273" s="37" t="n">
        <v>42.0593504166991</v>
      </c>
      <c r="H273" s="37" t="n">
        <v>42.775341959694</v>
      </c>
      <c r="I273" s="37" t="n">
        <v>40.5837696751707</v>
      </c>
      <c r="J273" s="37" t="n">
        <v>39.4298444492637</v>
      </c>
      <c r="K273" s="37" t="n">
        <v>67.524865250647</v>
      </c>
      <c r="L273" s="37" t="n">
        <v>52.5256310883595</v>
      </c>
      <c r="M273" s="37" t="n">
        <v>55.9584221258068</v>
      </c>
      <c r="N273" s="37" t="n">
        <v>44.6241482608223</v>
      </c>
      <c r="O273" s="37" t="n">
        <v>40.0441512436789</v>
      </c>
      <c r="P273" s="37" t="n">
        <v>55.8943453553949</v>
      </c>
    </row>
    <row r="274" customFormat="false" ht="12.75" hidden="false" customHeight="false" outlineLevel="0" collapsed="false">
      <c r="A274" s="646" t="s">
        <v>1450</v>
      </c>
      <c r="B274" s="37"/>
      <c r="C274" s="37"/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</row>
    <row r="275" customFormat="false" ht="14.25" hidden="false" customHeight="true" outlineLevel="0" collapsed="false">
      <c r="A275" s="150" t="s">
        <v>1466</v>
      </c>
      <c r="B275" s="37" t="n">
        <v>93.1506075960086</v>
      </c>
      <c r="C275" s="37" t="n">
        <v>92.5574488769918</v>
      </c>
      <c r="D275" s="37" t="n">
        <v>99.7995783193641</v>
      </c>
      <c r="E275" s="37" t="n">
        <v>45.0974687227233</v>
      </c>
      <c r="F275" s="37" t="n">
        <v>111.703241721161</v>
      </c>
      <c r="G275" s="37" t="n">
        <v>82.7256572093878</v>
      </c>
      <c r="H275" s="37" t="n">
        <v>83.1931025354989</v>
      </c>
      <c r="I275" s="37" t="n">
        <v>77.0060064685045</v>
      </c>
      <c r="J275" s="37" t="n">
        <v>76.27765064836</v>
      </c>
      <c r="K275" s="37" t="n">
        <v>126.912468577328</v>
      </c>
      <c r="L275" s="37" t="n">
        <v>101.546374684047</v>
      </c>
      <c r="M275" s="37" t="n">
        <v>107.520458753957</v>
      </c>
      <c r="N275" s="37" t="n">
        <v>85.9657192842223</v>
      </c>
      <c r="O275" s="37" t="n">
        <v>76.7475007226226</v>
      </c>
      <c r="P275" s="37" t="n">
        <v>107.677247937351</v>
      </c>
    </row>
    <row r="276" customFormat="false" ht="15.75" hidden="false" customHeight="false" outlineLevel="0" collapsed="false">
      <c r="A276" s="269" t="s">
        <v>351</v>
      </c>
      <c r="B276" s="37" t="n">
        <v>110.087081704374</v>
      </c>
      <c r="C276" s="37" t="n">
        <v>91.8915679498192</v>
      </c>
      <c r="D276" s="37" t="n">
        <v>75.1238584052356</v>
      </c>
      <c r="E276" s="37" t="n">
        <v>62.5545533895839</v>
      </c>
      <c r="F276" s="37" t="n">
        <v>110.151807808367</v>
      </c>
      <c r="G276" s="37" t="n">
        <v>85.7895704393652</v>
      </c>
      <c r="H276" s="37" t="n">
        <v>87.9199833613795</v>
      </c>
      <c r="I276" s="37" t="n">
        <v>70.8455259510242</v>
      </c>
      <c r="J276" s="37" t="n">
        <v>64.720430853154</v>
      </c>
      <c r="K276" s="37" t="n">
        <v>85.5246478980791</v>
      </c>
      <c r="L276" s="37" t="n">
        <v>85.5417830218877</v>
      </c>
      <c r="M276" s="37" t="n">
        <v>92.5870617047966</v>
      </c>
      <c r="N276" s="37" t="n">
        <v>86.7198045411014</v>
      </c>
      <c r="O276" s="37" t="n">
        <v>94.6884749175214</v>
      </c>
      <c r="P276" s="37" t="n">
        <v>86.7011606768284</v>
      </c>
    </row>
    <row r="277" customFormat="false" ht="12.75" hidden="false" customHeight="false" outlineLevel="0" collapsed="false">
      <c r="A277" s="269" t="s">
        <v>331</v>
      </c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37"/>
    </row>
    <row r="278" customFormat="false" ht="13.5" hidden="false" customHeight="true" outlineLevel="0" collapsed="false">
      <c r="A278" s="269" t="s">
        <v>352</v>
      </c>
      <c r="B278" s="37" t="n">
        <v>39.5184395861855</v>
      </c>
      <c r="C278" s="37" t="n">
        <v>36.6234509944932</v>
      </c>
      <c r="D278" s="37" t="n">
        <v>15.9021306113273</v>
      </c>
      <c r="E278" s="37" t="n">
        <v>14.5475705557172</v>
      </c>
      <c r="F278" s="37" t="n">
        <v>38.0101308634505</v>
      </c>
      <c r="G278" s="37" t="n">
        <v>36.7669587597279</v>
      </c>
      <c r="H278" s="37" t="n">
        <v>37.8150466070449</v>
      </c>
      <c r="I278" s="37" t="n">
        <v>13.8610811643308</v>
      </c>
      <c r="J278" s="37" t="n">
        <v>17.7210703526493</v>
      </c>
      <c r="K278" s="37" t="n">
        <v>26.5737298826174</v>
      </c>
      <c r="L278" s="37" t="n">
        <v>30.3535359109924</v>
      </c>
      <c r="M278" s="37" t="n">
        <v>40.320172032734</v>
      </c>
      <c r="N278" s="37" t="n">
        <v>15.0817051375829</v>
      </c>
      <c r="O278" s="37" t="n">
        <v>36.8786691784031</v>
      </c>
      <c r="P278" s="37" t="n">
        <v>23.7728988952594</v>
      </c>
    </row>
    <row r="279" customFormat="false" ht="12" hidden="false" customHeight="true" outlineLevel="0" collapsed="false">
      <c r="A279" s="269" t="s">
        <v>353</v>
      </c>
      <c r="B279" s="37" t="n">
        <v>40.9298124285493</v>
      </c>
      <c r="C279" s="37" t="n">
        <v>35.291689140148</v>
      </c>
      <c r="D279" s="37" t="n">
        <v>33.7234838826423</v>
      </c>
      <c r="E279" s="37" t="n">
        <v>29.0951411114344</v>
      </c>
      <c r="F279" s="37" t="n">
        <v>31.028678255878</v>
      </c>
      <c r="G279" s="37" t="n">
        <v>26.0432624548073</v>
      </c>
      <c r="H279" s="37" t="n">
        <v>26.4705326249315</v>
      </c>
      <c r="I279" s="37" t="n">
        <v>33.882642846142</v>
      </c>
      <c r="J279" s="37" t="n">
        <v>31.5897341068966</v>
      </c>
      <c r="K279" s="37" t="n">
        <v>31.0026848630537</v>
      </c>
      <c r="L279" s="37" t="n">
        <v>27.5941235554476</v>
      </c>
      <c r="M279" s="37" t="n">
        <v>35.8401529179858</v>
      </c>
      <c r="N279" s="37" t="n">
        <v>32.4256660458031</v>
      </c>
      <c r="O279" s="37" t="n">
        <v>27.9081820809537</v>
      </c>
      <c r="P279" s="37" t="n">
        <v>27.968116347364</v>
      </c>
    </row>
    <row r="280" customFormat="false" ht="12" hidden="false" customHeight="true" outlineLevel="0" collapsed="false">
      <c r="A280" s="269" t="s">
        <v>1395</v>
      </c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</row>
    <row r="281" customFormat="false" ht="12.75" hidden="false" customHeight="true" outlineLevel="0" collapsed="false">
      <c r="A281" s="150" t="s">
        <v>1428</v>
      </c>
      <c r="B281" s="37" t="n">
        <v>4.2341185270913</v>
      </c>
      <c r="C281" s="46" t="s">
        <v>267</v>
      </c>
      <c r="D281" s="37" t="n">
        <v>0.822523997137617</v>
      </c>
      <c r="E281" s="46" t="s">
        <v>267</v>
      </c>
      <c r="F281" s="46" t="s">
        <v>267</v>
      </c>
      <c r="G281" s="46" t="s">
        <v>267</v>
      </c>
      <c r="H281" s="46" t="s">
        <v>267</v>
      </c>
      <c r="I281" s="46" t="s">
        <v>267</v>
      </c>
      <c r="J281" s="37" t="n">
        <v>2.31144395904121</v>
      </c>
      <c r="K281" s="37" t="n">
        <v>0.458167756596852</v>
      </c>
      <c r="L281" s="46" t="n">
        <v>0.551882471108953</v>
      </c>
      <c r="M281" s="46" t="s">
        <v>267</v>
      </c>
      <c r="N281" s="46" t="n">
        <v>1.50817051375829</v>
      </c>
      <c r="O281" s="46" t="s">
        <v>267</v>
      </c>
      <c r="P281" s="46" t="s">
        <v>267</v>
      </c>
    </row>
    <row r="282" customFormat="false" ht="12" hidden="false" customHeight="true" outlineLevel="0" collapsed="false">
      <c r="A282" s="269" t="s">
        <v>355</v>
      </c>
      <c r="B282" s="37" t="n">
        <v>23.993338320184</v>
      </c>
      <c r="C282" s="37" t="n">
        <v>13.3176185434521</v>
      </c>
      <c r="D282" s="37" t="n">
        <v>20.5630999284404</v>
      </c>
      <c r="E282" s="37" t="n">
        <v>14.5475705557172</v>
      </c>
      <c r="F282" s="37" t="n">
        <v>36.4586969506566</v>
      </c>
      <c r="G282" s="37" t="n">
        <v>18.383479379864</v>
      </c>
      <c r="H282" s="37" t="n">
        <v>19.8528994686986</v>
      </c>
      <c r="I282" s="37" t="n">
        <v>23.1018019405514</v>
      </c>
      <c r="J282" s="37" t="n">
        <v>12.3277011148865</v>
      </c>
      <c r="K282" s="37" t="n">
        <v>23.3665555864395</v>
      </c>
      <c r="L282" s="37" t="n">
        <v>22.0752988443581</v>
      </c>
      <c r="M282" s="37" t="n">
        <v>14.9333970491607</v>
      </c>
      <c r="N282" s="37" t="n">
        <v>33.1797513026823</v>
      </c>
      <c r="O282" s="37" t="n">
        <v>24.9180197151372</v>
      </c>
      <c r="P282" s="37" t="n">
        <v>29.3665221647322</v>
      </c>
    </row>
    <row r="283" customFormat="false" ht="12" hidden="false" customHeight="true" outlineLevel="0" collapsed="false">
      <c r="A283" s="269" t="s">
        <v>356</v>
      </c>
      <c r="B283" s="37" t="n">
        <v>60.6097339232681</v>
      </c>
      <c r="C283" s="37" t="n">
        <v>68.8898886514453</v>
      </c>
      <c r="D283" s="37" t="n">
        <v>57.3726858697581</v>
      </c>
      <c r="E283" s="37" t="n">
        <v>21.5806267630601</v>
      </c>
      <c r="F283" s="37" t="n">
        <v>58.5436645035745</v>
      </c>
      <c r="G283" s="37" t="n">
        <v>34.8575593370726</v>
      </c>
      <c r="H283" s="37" t="n">
        <v>37.0192500100052</v>
      </c>
      <c r="I283" s="37" t="n">
        <v>32.9293993677555</v>
      </c>
      <c r="J283" s="37" t="n">
        <v>46.032335696865</v>
      </c>
      <c r="K283" s="37" t="n">
        <v>57.7784440921962</v>
      </c>
      <c r="L283" s="37" t="n">
        <v>54.9672243305986</v>
      </c>
      <c r="M283" s="37" t="n">
        <v>26.775870215782</v>
      </c>
      <c r="N283" s="37" t="n">
        <v>58.3547167398099</v>
      </c>
      <c r="O283" s="37" t="n">
        <v>30.7021258575421</v>
      </c>
      <c r="P283" s="37" t="n">
        <v>39.6831229147989</v>
      </c>
    </row>
    <row r="284" customFormat="false" ht="12" hidden="false" customHeight="true" outlineLevel="0" collapsed="false">
      <c r="A284" s="259" t="s">
        <v>1439</v>
      </c>
      <c r="B284" s="37" t="n">
        <v>51.5182738347779</v>
      </c>
      <c r="C284" s="37" t="n">
        <v>61.860308176808</v>
      </c>
      <c r="D284" s="37" t="n">
        <v>50.5707695037558</v>
      </c>
      <c r="E284" s="37" t="n">
        <v>18.497680082623</v>
      </c>
      <c r="F284" s="37" t="n">
        <v>48.6489606438154</v>
      </c>
      <c r="G284" s="37" t="n">
        <v>26.9353867604652</v>
      </c>
      <c r="H284" s="37" t="n">
        <v>28.0145675751391</v>
      </c>
      <c r="I284" s="37" t="n">
        <v>24.6970495258167</v>
      </c>
      <c r="J284" s="37" t="n">
        <v>39.5716570025681</v>
      </c>
      <c r="K284" s="37" t="n">
        <v>50.198181747739</v>
      </c>
      <c r="L284" s="37" t="n">
        <v>46.7806164515733</v>
      </c>
      <c r="M284" s="37" t="n">
        <v>22.0507166482911</v>
      </c>
      <c r="N284" s="37" t="n">
        <v>50.3609199261373</v>
      </c>
      <c r="O284" s="37" t="n">
        <v>24.3499618870162</v>
      </c>
      <c r="P284" s="37" t="n">
        <v>33.8041417422361</v>
      </c>
    </row>
    <row r="285" customFormat="false" ht="12" hidden="false" customHeight="true" outlineLevel="0" collapsed="false">
      <c r="A285" s="269" t="s">
        <v>1400</v>
      </c>
      <c r="B285" s="37" t="n">
        <v>16.8068455012459</v>
      </c>
      <c r="C285" s="37" t="n">
        <v>34.5378257583788</v>
      </c>
      <c r="D285" s="37" t="n">
        <v>31.3001959107717</v>
      </c>
      <c r="E285" s="37" t="n">
        <v>17.9623240253568</v>
      </c>
      <c r="F285" s="37" t="n">
        <v>31.9756984691634</v>
      </c>
      <c r="G285" s="37" t="n">
        <v>28.0395669444661</v>
      </c>
      <c r="H285" s="37" t="n">
        <v>28.1928390188892</v>
      </c>
      <c r="I285" s="37" t="n">
        <v>23.8728056912769</v>
      </c>
      <c r="J285" s="37" t="n">
        <v>26.023697336514</v>
      </c>
      <c r="K285" s="37" t="n">
        <v>31.1591608333353</v>
      </c>
      <c r="L285" s="37" t="n">
        <v>28.9600776811495</v>
      </c>
      <c r="M285" s="37" t="n">
        <v>26.8293804712772</v>
      </c>
      <c r="N285" s="37" t="n">
        <v>35.3112825368246</v>
      </c>
      <c r="O285" s="37" t="n">
        <v>28.2362604923377</v>
      </c>
      <c r="P285" s="37" t="n">
        <v>27.2305785064744</v>
      </c>
    </row>
    <row r="286" customFormat="false" ht="12.75" hidden="false" customHeight="false" outlineLevel="0" collapsed="false">
      <c r="A286" s="259" t="s">
        <v>1440</v>
      </c>
      <c r="B286" s="37" t="n">
        <v>10.2302537833671</v>
      </c>
      <c r="C286" s="37" t="n">
        <v>24.6210243030027</v>
      </c>
      <c r="D286" s="37" t="n">
        <v>20.0605801064491</v>
      </c>
      <c r="E286" s="37" t="n">
        <v>9.72959218040161</v>
      </c>
      <c r="F286" s="37" t="n">
        <v>20.3845077740917</v>
      </c>
      <c r="G286" s="37" t="n">
        <v>18.6930446296441</v>
      </c>
      <c r="H286" s="37" t="n">
        <v>18.9572538230462</v>
      </c>
      <c r="I286" s="37" t="n">
        <v>17.506724173603</v>
      </c>
      <c r="J286" s="37" t="n">
        <v>17.349131557676</v>
      </c>
      <c r="K286" s="37" t="n">
        <v>21.1465770179962</v>
      </c>
      <c r="L286" s="37" t="n">
        <v>18.4549514634777</v>
      </c>
      <c r="M286" s="37" t="n">
        <v>18.3972894660187</v>
      </c>
      <c r="N286" s="37" t="n">
        <v>24.446272525494</v>
      </c>
      <c r="O286" s="37" t="n">
        <v>18.481915958621</v>
      </c>
      <c r="P286" s="37" t="n">
        <v>17.9148542805753</v>
      </c>
    </row>
    <row r="287" customFormat="false" ht="12.75" hidden="false" customHeight="false" outlineLevel="0" collapsed="false">
      <c r="A287" s="269" t="s">
        <v>1467</v>
      </c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</row>
    <row r="288" customFormat="false" ht="12.75" hidden="false" customHeight="false" outlineLevel="0" collapsed="false">
      <c r="A288" s="269" t="s">
        <v>1402</v>
      </c>
      <c r="B288" s="37" t="n">
        <v>4.38439447858589</v>
      </c>
      <c r="C288" s="37" t="n">
        <v>7.1811320883758</v>
      </c>
      <c r="D288" s="37" t="n">
        <v>9.67460600878397</v>
      </c>
      <c r="E288" s="37" t="n">
        <v>5.2390111740624</v>
      </c>
      <c r="F288" s="37" t="n">
        <v>9.59270954074903</v>
      </c>
      <c r="G288" s="37" t="n">
        <v>9.34652231482203</v>
      </c>
      <c r="H288" s="37" t="n">
        <v>10.2077520585633</v>
      </c>
      <c r="I288" s="37" t="n">
        <v>7.16184170738306</v>
      </c>
      <c r="J288" s="37" t="n">
        <v>9.06886422333064</v>
      </c>
      <c r="K288" s="37" t="n">
        <v>8.09016772279401</v>
      </c>
      <c r="L288" s="37" t="n">
        <v>8.51766990622046</v>
      </c>
      <c r="M288" s="37" t="n">
        <v>6.898983549757</v>
      </c>
      <c r="N288" s="37" t="n">
        <v>10.8650100113307</v>
      </c>
      <c r="O288" s="37" t="n">
        <v>10.7811176425289</v>
      </c>
      <c r="P288" s="37" t="n">
        <v>12.1821009107912</v>
      </c>
    </row>
    <row r="289" customFormat="false" ht="12.75" hidden="false" customHeight="false" outlineLevel="0" collapsed="false">
      <c r="A289" s="269" t="s">
        <v>331</v>
      </c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</row>
    <row r="290" customFormat="false" ht="12.75" hidden="false" customHeight="false" outlineLevel="0" collapsed="false">
      <c r="A290" s="269" t="s">
        <v>362</v>
      </c>
      <c r="B290" s="46" t="s">
        <v>267</v>
      </c>
      <c r="C290" s="37" t="n">
        <v>0.683917341750076</v>
      </c>
      <c r="D290" s="37" t="n">
        <v>0.711368088881175</v>
      </c>
      <c r="E290" s="46" t="n">
        <v>0.748430167723201</v>
      </c>
      <c r="F290" s="46" t="s">
        <v>267</v>
      </c>
      <c r="G290" s="37" t="n">
        <v>0.778876859568502</v>
      </c>
      <c r="H290" s="37" t="n">
        <v>1.45825029408048</v>
      </c>
      <c r="I290" s="46" t="s">
        <v>267</v>
      </c>
      <c r="J290" s="37" t="n">
        <v>0.394298444492636</v>
      </c>
      <c r="K290" s="46" t="n">
        <v>0.480604023136278</v>
      </c>
      <c r="L290" s="37" t="n">
        <v>0.283922330207349</v>
      </c>
      <c r="M290" s="46" t="s">
        <v>267</v>
      </c>
      <c r="N290" s="46" t="n">
        <v>1.94018035916619</v>
      </c>
      <c r="O290" s="46" t="n">
        <v>1.02677310881228</v>
      </c>
      <c r="P290" s="46" t="s">
        <v>267</v>
      </c>
    </row>
    <row r="291" customFormat="false" ht="12.75" hidden="false" customHeight="false" outlineLevel="0" collapsed="false">
      <c r="A291" s="269" t="s">
        <v>1403</v>
      </c>
      <c r="B291" s="37" t="n">
        <v>4.38439447858589</v>
      </c>
      <c r="C291" s="37" t="n">
        <v>5.47133873400061</v>
      </c>
      <c r="D291" s="37" t="n">
        <v>7.68277535991668</v>
      </c>
      <c r="E291" s="37" t="n">
        <v>3.742150838616</v>
      </c>
      <c r="F291" s="37" t="n">
        <v>9.19301330988449</v>
      </c>
      <c r="G291" s="37" t="n">
        <v>8.56764545525352</v>
      </c>
      <c r="H291" s="37" t="n">
        <v>8.2634183331227</v>
      </c>
      <c r="I291" s="37" t="n">
        <v>7.16184170738306</v>
      </c>
      <c r="J291" s="37" t="n">
        <v>7.09737200086746</v>
      </c>
      <c r="K291" s="37" t="n">
        <v>7.12895967652145</v>
      </c>
      <c r="L291" s="37" t="n">
        <v>7.94982524580576</v>
      </c>
      <c r="M291" s="37" t="n">
        <v>6.898983549757</v>
      </c>
      <c r="N291" s="37" t="n">
        <v>7.76072143666475</v>
      </c>
      <c r="O291" s="37" t="n">
        <v>8.21418487049824</v>
      </c>
      <c r="P291" s="37" t="n">
        <v>10.7489125683452</v>
      </c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</row>
    <row r="293" customFormat="false" ht="12.75" hidden="false" customHeight="false" outlineLevel="0" collapsed="false">
      <c r="A293" s="269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</row>
    <row r="294" s="150" customFormat="true" ht="12.75" hidden="false" customHeight="true" outlineLevel="0" collapsed="false">
      <c r="A294" s="658" t="s">
        <v>1446</v>
      </c>
      <c r="C294" s="2"/>
      <c r="D294" s="2"/>
      <c r="E294" s="2"/>
      <c r="F294" s="2"/>
      <c r="G294" s="98"/>
      <c r="H294" s="98"/>
      <c r="I294" s="98"/>
      <c r="J294" s="2"/>
      <c r="K294" s="197"/>
      <c r="L294" s="197"/>
      <c r="M294" s="197"/>
      <c r="N294" s="197"/>
      <c r="O294" s="197"/>
      <c r="P294" s="197"/>
      <c r="Q294" s="151"/>
      <c r="R294" s="151"/>
      <c r="S294" s="151"/>
      <c r="T294" s="151"/>
      <c r="U294" s="151"/>
      <c r="V294" s="151"/>
      <c r="W294" s="151"/>
      <c r="X294" s="151"/>
      <c r="Y294" s="197"/>
      <c r="Z294" s="197"/>
      <c r="AA294" s="197"/>
      <c r="AB294" s="197"/>
      <c r="AC294" s="197"/>
      <c r="AD294" s="197"/>
      <c r="AE294" s="511"/>
      <c r="AF294" s="343"/>
      <c r="AG294" s="343"/>
    </row>
    <row r="295" s="150" customFormat="true" ht="12.75" hidden="false" customHeight="true" outlineLevel="0" collapsed="false">
      <c r="A295" s="653"/>
      <c r="B295" s="151"/>
      <c r="C295" s="151"/>
      <c r="D295" s="151"/>
      <c r="E295" s="151"/>
      <c r="F295" s="151"/>
      <c r="G295" s="151"/>
      <c r="H295" s="151"/>
      <c r="I295" s="151"/>
      <c r="J295" s="151"/>
      <c r="K295" s="151"/>
      <c r="L295" s="151"/>
      <c r="M295" s="151"/>
      <c r="N295" s="151"/>
      <c r="O295" s="197"/>
      <c r="P295" s="197"/>
      <c r="Q295" s="151"/>
      <c r="R295" s="151"/>
      <c r="S295" s="151"/>
      <c r="T295" s="151"/>
      <c r="U295" s="151"/>
      <c r="V295" s="151"/>
      <c r="W295" s="151"/>
      <c r="X295" s="151"/>
      <c r="Y295" s="197"/>
      <c r="Z295" s="197"/>
      <c r="AA295" s="197"/>
      <c r="AB295" s="197"/>
      <c r="AC295" s="197"/>
      <c r="AD295" s="197"/>
      <c r="AE295" s="511"/>
      <c r="AF295" s="343"/>
      <c r="AG295" s="343"/>
    </row>
    <row r="296" s="150" customFormat="true" ht="12.75" hidden="false" customHeight="true" outlineLevel="0" collapsed="false">
      <c r="A296" s="653" t="s">
        <v>72</v>
      </c>
      <c r="U296" s="200"/>
      <c r="V296" s="200"/>
      <c r="W296" s="200"/>
      <c r="X296" s="200"/>
      <c r="Y296" s="200"/>
      <c r="Z296" s="200"/>
      <c r="AA296" s="200"/>
      <c r="AB296" s="200"/>
      <c r="AC296" s="200"/>
      <c r="AD296" s="200"/>
      <c r="AE296" s="511"/>
      <c r="AF296" s="343"/>
      <c r="AG296" s="343"/>
    </row>
    <row r="297" s="151" customFormat="true" ht="12.75" hidden="false" customHeight="true" outlineLevel="0" collapsed="false">
      <c r="A297" s="245" t="s">
        <v>1375</v>
      </c>
      <c r="B297" s="352"/>
      <c r="C297" s="352"/>
      <c r="D297" s="352"/>
      <c r="E297" s="352"/>
      <c r="F297" s="352"/>
      <c r="G297" s="352" t="s">
        <v>1023</v>
      </c>
      <c r="H297" s="352"/>
      <c r="I297" s="352"/>
      <c r="J297" s="352"/>
      <c r="K297" s="352"/>
      <c r="L297" s="352"/>
      <c r="M297" s="352"/>
      <c r="N297" s="352"/>
      <c r="O297" s="352"/>
      <c r="P297" s="353"/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29.25" hidden="false" customHeight="true" outlineLevel="0" collapsed="false">
      <c r="A298" s="245"/>
      <c r="B298" s="578" t="s">
        <v>1038</v>
      </c>
      <c r="C298" s="185" t="s">
        <v>1039</v>
      </c>
      <c r="D298" s="578" t="s">
        <v>1040</v>
      </c>
      <c r="E298" s="185" t="s">
        <v>1041</v>
      </c>
      <c r="F298" s="578" t="s">
        <v>1042</v>
      </c>
      <c r="G298" s="184" t="s">
        <v>1064</v>
      </c>
      <c r="H298" s="578" t="s">
        <v>1044</v>
      </c>
      <c r="I298" s="185" t="s">
        <v>1045</v>
      </c>
      <c r="J298" s="185" t="s">
        <v>1046</v>
      </c>
      <c r="K298" s="184" t="s">
        <v>1065</v>
      </c>
      <c r="L298" s="579" t="s">
        <v>1048</v>
      </c>
      <c r="M298" s="184" t="s">
        <v>1066</v>
      </c>
      <c r="N298" s="578" t="s">
        <v>1050</v>
      </c>
      <c r="O298" s="185" t="s">
        <v>1051</v>
      </c>
      <c r="P298" s="585" t="s">
        <v>1052</v>
      </c>
      <c r="Y298" s="197"/>
      <c r="Z298" s="197"/>
      <c r="AA298" s="197"/>
      <c r="AB298" s="197"/>
      <c r="AC298" s="197"/>
      <c r="AD298" s="197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150" customFormat="true" ht="12.75" hidden="false" customHeight="false" outlineLevel="0" collapsed="false">
      <c r="A299" s="538"/>
      <c r="B299" s="151"/>
      <c r="C299" s="151"/>
      <c r="D299" s="151"/>
      <c r="E299" s="151"/>
      <c r="F299" s="151"/>
      <c r="G299" s="151"/>
      <c r="H299" s="151"/>
      <c r="I299" s="151"/>
      <c r="J299" s="151"/>
      <c r="K299" s="151"/>
      <c r="L299" s="151"/>
      <c r="M299" s="151"/>
      <c r="N299" s="151"/>
      <c r="O299" s="151"/>
      <c r="P299" s="151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F299" s="0"/>
      <c r="AG299" s="0"/>
      <c r="AH299" s="0"/>
      <c r="AI299" s="0"/>
      <c r="AJ299" s="0"/>
      <c r="AK299" s="0"/>
      <c r="AL299" s="0"/>
      <c r="AM299" s="0"/>
      <c r="AN299" s="0"/>
    </row>
    <row r="300" s="150" customFormat="true" ht="12.75" hidden="false" customHeight="false" outlineLevel="0" collapsed="false">
      <c r="A300" s="538"/>
      <c r="B300" s="151"/>
      <c r="C300" s="151"/>
      <c r="D300" s="151"/>
      <c r="E300" s="151"/>
      <c r="F300" s="1" t="s">
        <v>314</v>
      </c>
      <c r="G300" s="151"/>
      <c r="H300" s="151"/>
      <c r="I300" s="151"/>
      <c r="J300" s="151"/>
      <c r="K300" s="151"/>
      <c r="L300" s="151"/>
      <c r="M300" s="151"/>
      <c r="N300" s="151"/>
      <c r="O300" s="151"/>
      <c r="P300" s="151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F300" s="0"/>
      <c r="AG300" s="0"/>
      <c r="AH300" s="0"/>
      <c r="AI300" s="0"/>
      <c r="AJ300" s="0"/>
      <c r="AK300" s="0"/>
      <c r="AL300" s="0"/>
      <c r="AM300" s="0"/>
      <c r="AN300" s="0"/>
    </row>
    <row r="301" customFormat="false" ht="12.75" hidden="false" customHeight="false" outlineLevel="0" collapsed="false">
      <c r="A301" s="269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269" t="s">
        <v>1468</v>
      </c>
      <c r="B302" s="37" t="n">
        <v>1.4614648261953</v>
      </c>
      <c r="C302" s="37" t="n">
        <v>3.07762803787534</v>
      </c>
      <c r="D302" s="37" t="n">
        <v>8.10959621324539</v>
      </c>
      <c r="E302" s="37" t="n">
        <v>5.2390111740624</v>
      </c>
      <c r="F302" s="37" t="n">
        <v>5.19605100123906</v>
      </c>
      <c r="G302" s="37" t="n">
        <v>2.33663057870551</v>
      </c>
      <c r="H302" s="37" t="n">
        <v>7.29125147040238</v>
      </c>
      <c r="I302" s="37" t="n">
        <v>5.57032132796461</v>
      </c>
      <c r="J302" s="37" t="n">
        <v>2.36579066695582</v>
      </c>
      <c r="K302" s="37" t="n">
        <v>4.64583889031735</v>
      </c>
      <c r="L302" s="37" t="n">
        <v>3.40706796248818</v>
      </c>
      <c r="M302" s="37" t="n">
        <v>3.06621491100311</v>
      </c>
      <c r="N302" s="37" t="n">
        <v>2.71625250283266</v>
      </c>
      <c r="O302" s="37" t="n">
        <v>3.59370588084298</v>
      </c>
      <c r="P302" s="46" t="n">
        <v>2.86637668489205</v>
      </c>
    </row>
    <row r="303" customFormat="false" ht="12.75" hidden="false" customHeight="false" outlineLevel="0" collapsed="false">
      <c r="A303" s="150" t="s">
        <v>1469</v>
      </c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46"/>
    </row>
    <row r="304" customFormat="false" ht="12.75" hidden="false" customHeight="false" outlineLevel="0" collapsed="false">
      <c r="A304" s="259" t="s">
        <v>1432</v>
      </c>
      <c r="B304" s="37" t="n">
        <v>1.4614648261953</v>
      </c>
      <c r="C304" s="37" t="n">
        <v>2.7356693670003</v>
      </c>
      <c r="D304" s="37" t="n">
        <v>7.96732259546915</v>
      </c>
      <c r="E304" s="37" t="n">
        <v>5.2390111740624</v>
      </c>
      <c r="F304" s="37" t="n">
        <v>4.79635477037452</v>
      </c>
      <c r="G304" s="37" t="n">
        <v>2.33663057870551</v>
      </c>
      <c r="H304" s="37" t="n">
        <v>6.80516803904222</v>
      </c>
      <c r="I304" s="37" t="n">
        <v>5.57032132796461</v>
      </c>
      <c r="J304" s="37" t="n">
        <v>1.97149222246318</v>
      </c>
      <c r="K304" s="37" t="n">
        <v>4.48563754927193</v>
      </c>
      <c r="L304" s="37" t="n">
        <v>3.40706796248818</v>
      </c>
      <c r="M304" s="37" t="n">
        <v>2.29966118325233</v>
      </c>
      <c r="N304" s="37" t="n">
        <v>1.94018035916619</v>
      </c>
      <c r="O304" s="37" t="n">
        <v>3.59370588084298</v>
      </c>
      <c r="P304" s="46" t="n">
        <v>2.86637668489205</v>
      </c>
    </row>
    <row r="305" customFormat="false" ht="12.75" hidden="false" customHeight="false" outlineLevel="0" collapsed="false">
      <c r="A305" s="269" t="s">
        <v>1470</v>
      </c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46"/>
    </row>
    <row r="306" customFormat="false" ht="12.75" hidden="false" customHeight="false" outlineLevel="0" collapsed="false">
      <c r="A306" s="269" t="s">
        <v>1471</v>
      </c>
      <c r="B306" s="37" t="n">
        <v>13.1531834357577</v>
      </c>
      <c r="C306" s="37" t="n">
        <v>29.7504043661283</v>
      </c>
      <c r="D306" s="37" t="n">
        <v>19.0646647820155</v>
      </c>
      <c r="E306" s="37" t="n">
        <v>17.2138938576336</v>
      </c>
      <c r="F306" s="37" t="n">
        <v>21.5835964666853</v>
      </c>
      <c r="G306" s="37" t="n">
        <v>17.1352909105071</v>
      </c>
      <c r="H306" s="37" t="n">
        <v>19.9294206857665</v>
      </c>
      <c r="I306" s="37" t="n">
        <v>15.9152037941846</v>
      </c>
      <c r="J306" s="37" t="n">
        <v>20.8978175581097</v>
      </c>
      <c r="K306" s="37" t="n">
        <v>15.3793287403609</v>
      </c>
      <c r="L306" s="37" t="n">
        <v>15.6157281614042</v>
      </c>
      <c r="M306" s="37" t="n">
        <v>18.3972894660187</v>
      </c>
      <c r="N306" s="37" t="n">
        <v>27.5505611001599</v>
      </c>
      <c r="O306" s="37" t="n">
        <v>21.5622352850579</v>
      </c>
      <c r="P306" s="37" t="n">
        <v>13.6152892532372</v>
      </c>
    </row>
    <row r="307" customFormat="false" ht="12.75" hidden="false" customHeight="false" outlineLevel="0" collapsed="false">
      <c r="A307" s="269" t="s">
        <v>1472</v>
      </c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</row>
    <row r="308" customFormat="false" ht="12.75" hidden="false" customHeight="false" outlineLevel="0" collapsed="false">
      <c r="A308" s="150" t="s">
        <v>1473</v>
      </c>
      <c r="B308" s="37" t="n">
        <v>16.8068455012459</v>
      </c>
      <c r="C308" s="37" t="n">
        <v>13.3363881641265</v>
      </c>
      <c r="D308" s="37" t="n">
        <v>18.3532966931343</v>
      </c>
      <c r="E308" s="37" t="n">
        <v>18.71075419308</v>
      </c>
      <c r="F308" s="37" t="n">
        <v>15.9878492345817</v>
      </c>
      <c r="G308" s="37" t="n">
        <v>14.019783472233</v>
      </c>
      <c r="H308" s="37" t="n">
        <v>13.6103360780844</v>
      </c>
      <c r="I308" s="37" t="n">
        <v>19.8940047427307</v>
      </c>
      <c r="J308" s="37" t="n">
        <v>18.5320268911539</v>
      </c>
      <c r="K308" s="37" t="n">
        <v>22.3480870758369</v>
      </c>
      <c r="L308" s="37" t="n">
        <v>28.3922330207349</v>
      </c>
      <c r="M308" s="37" t="n">
        <v>19.9303969215202</v>
      </c>
      <c r="N308" s="37" t="n">
        <v>19.7898396634951</v>
      </c>
      <c r="O308" s="37" t="n">
        <v>17.9685294042149</v>
      </c>
      <c r="P308" s="37" t="n">
        <v>17.1982601093523</v>
      </c>
    </row>
    <row r="309" customFormat="false" ht="12.75" hidden="false" customHeight="false" outlineLevel="0" collapsed="false">
      <c r="A309" s="269" t="s">
        <v>331</v>
      </c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</row>
    <row r="310" customFormat="false" ht="12.75" hidden="false" customHeight="false" outlineLevel="0" collapsed="false">
      <c r="A310" s="269" t="s">
        <v>369</v>
      </c>
      <c r="B310" s="37" t="n">
        <v>1.4614648261953</v>
      </c>
      <c r="C310" s="37" t="n">
        <v>0.341958670875038</v>
      </c>
      <c r="D310" s="37" t="n">
        <v>2.56092511997223</v>
      </c>
      <c r="E310" s="37" t="n">
        <v>3.742150838616</v>
      </c>
      <c r="F310" s="37" t="n">
        <v>1.19908869259363</v>
      </c>
      <c r="G310" s="37" t="n">
        <v>1.557753719137</v>
      </c>
      <c r="H310" s="46" t="s">
        <v>267</v>
      </c>
      <c r="I310" s="37" t="n">
        <v>1.59152037941846</v>
      </c>
      <c r="J310" s="37" t="n">
        <v>2.76008911144846</v>
      </c>
      <c r="K310" s="37" t="n">
        <v>2.16271810411325</v>
      </c>
      <c r="L310" s="37" t="n">
        <v>2.55530097186614</v>
      </c>
      <c r="M310" s="37" t="n">
        <v>1.53310745550156</v>
      </c>
      <c r="N310" s="37" t="n">
        <v>2.32821643099943</v>
      </c>
      <c r="O310" s="37" t="n">
        <v>0.51338655440614</v>
      </c>
      <c r="P310" s="46" t="n">
        <v>2.14978251366903</v>
      </c>
    </row>
    <row r="311" customFormat="false" ht="12.75" hidden="false" customHeight="false" outlineLevel="0" collapsed="false">
      <c r="A311" s="269" t="s">
        <v>1411</v>
      </c>
      <c r="B311" s="37" t="n">
        <v>5.11512689168353</v>
      </c>
      <c r="C311" s="37" t="n">
        <v>4.78742139225053</v>
      </c>
      <c r="D311" s="37" t="n">
        <v>5.40639747549693</v>
      </c>
      <c r="E311" s="37" t="n">
        <v>6.73587150950881</v>
      </c>
      <c r="F311" s="37" t="n">
        <v>5.99544346296815</v>
      </c>
      <c r="G311" s="37" t="n">
        <v>2.33663057870551</v>
      </c>
      <c r="H311" s="37" t="n">
        <v>3.40258401952111</v>
      </c>
      <c r="I311" s="37" t="n">
        <v>7.16184170738306</v>
      </c>
      <c r="J311" s="37" t="n">
        <v>9.46316266782328</v>
      </c>
      <c r="K311" s="37" t="n">
        <v>6.56825498286246</v>
      </c>
      <c r="L311" s="37" t="n">
        <v>5.39452427393962</v>
      </c>
      <c r="M311" s="37" t="n">
        <v>5.36587609425545</v>
      </c>
      <c r="N311" s="37" t="n">
        <v>6.59661322116504</v>
      </c>
      <c r="O311" s="37" t="n">
        <v>3.59370588084298</v>
      </c>
      <c r="P311" s="37" t="n">
        <v>5.01615919856108</v>
      </c>
    </row>
    <row r="312" customFormat="false" ht="12.75" hidden="false" customHeight="false" outlineLevel="0" collapsed="false">
      <c r="A312" s="269" t="s">
        <v>1412</v>
      </c>
      <c r="B312" s="37" t="n">
        <v>7.30732413097648</v>
      </c>
      <c r="C312" s="37" t="n">
        <v>5.81329740487565</v>
      </c>
      <c r="D312" s="37" t="n">
        <v>7.82504897769292</v>
      </c>
      <c r="E312" s="37" t="n">
        <v>6.73587150950881</v>
      </c>
      <c r="F312" s="37" t="n">
        <v>5.99544346296815</v>
      </c>
      <c r="G312" s="37" t="n">
        <v>8.56764545525352</v>
      </c>
      <c r="H312" s="37" t="n">
        <v>7.29125147040238</v>
      </c>
      <c r="I312" s="37" t="n">
        <v>6.36608151767383</v>
      </c>
      <c r="J312" s="37" t="n">
        <v>4.73158133391164</v>
      </c>
      <c r="K312" s="37" t="n">
        <v>10.8135905205662</v>
      </c>
      <c r="L312" s="37" t="n">
        <v>16.1835728218189</v>
      </c>
      <c r="M312" s="37" t="n">
        <v>9.19864473300934</v>
      </c>
      <c r="N312" s="37" t="n">
        <v>7.76072143666475</v>
      </c>
      <c r="O312" s="37" t="n">
        <v>10.2677310881228</v>
      </c>
      <c r="P312" s="37" t="n">
        <v>7.16594171223011</v>
      </c>
    </row>
    <row r="313" customFormat="false" ht="12.75" hidden="false" customHeight="false" outlineLevel="0" collapsed="false">
      <c r="A313" s="269" t="s">
        <v>1444</v>
      </c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</row>
    <row r="314" customFormat="false" ht="12.75" hidden="false" customHeight="false" outlineLevel="0" collapsed="false">
      <c r="A314" s="269" t="s">
        <v>1414</v>
      </c>
      <c r="B314" s="37" t="n">
        <v>5.11512689168353</v>
      </c>
      <c r="C314" s="37" t="n">
        <v>3.76154537962542</v>
      </c>
      <c r="D314" s="37" t="n">
        <v>3.84138767995834</v>
      </c>
      <c r="E314" s="37" t="n">
        <v>3.742150838616</v>
      </c>
      <c r="F314" s="37" t="n">
        <v>4.79635477037452</v>
      </c>
      <c r="G314" s="37" t="n">
        <v>3.11550743827401</v>
      </c>
      <c r="H314" s="37" t="n">
        <v>3.88866745088127</v>
      </c>
      <c r="I314" s="37" t="n">
        <v>3.97880094854615</v>
      </c>
      <c r="J314" s="37" t="n">
        <v>3.15438755594109</v>
      </c>
      <c r="K314" s="37" t="n">
        <v>3.92493285561293</v>
      </c>
      <c r="L314" s="37" t="n">
        <v>6.24629126456167</v>
      </c>
      <c r="M314" s="37" t="n">
        <v>5.36587609425545</v>
      </c>
      <c r="N314" s="37" t="n">
        <v>4.26839679016561</v>
      </c>
      <c r="O314" s="37" t="n">
        <v>2.5669327720307</v>
      </c>
      <c r="P314" s="37" t="n">
        <v>5.73275336978409</v>
      </c>
    </row>
    <row r="315" customFormat="false" ht="12.75" hidden="false" customHeight="false" outlineLevel="0" collapsed="false">
      <c r="A315" s="269" t="s">
        <v>1415</v>
      </c>
      <c r="B315" s="37" t="n">
        <v>1.4614648261953</v>
      </c>
      <c r="C315" s="37" t="n">
        <v>2.05175202525023</v>
      </c>
      <c r="D315" s="37" t="n">
        <v>2.70319873774846</v>
      </c>
      <c r="E315" s="37" t="n">
        <v>2.2452905031696</v>
      </c>
      <c r="F315" s="37" t="n">
        <v>0.399696230864543</v>
      </c>
      <c r="G315" s="37" t="n">
        <v>4.67326115741101</v>
      </c>
      <c r="H315" s="37" t="n">
        <v>2.91650058816095</v>
      </c>
      <c r="I315" s="37" t="n">
        <v>1.59152037941846</v>
      </c>
      <c r="J315" s="37" t="n">
        <v>0.394298444492636</v>
      </c>
      <c r="K315" s="37" t="n">
        <v>6.1677516302489</v>
      </c>
      <c r="L315" s="37" t="n">
        <v>4.54275728331758</v>
      </c>
      <c r="M315" s="46" t="n">
        <v>2.29966118325233</v>
      </c>
      <c r="N315" s="37" t="n">
        <v>2.32821643099943</v>
      </c>
      <c r="O315" s="37" t="n">
        <v>5.64725209846754</v>
      </c>
      <c r="P315" s="37" t="n">
        <v>1.43318834244602</v>
      </c>
    </row>
    <row r="316" customFormat="false" ht="12.75" hidden="false" customHeight="false" outlineLevel="0" collapsed="false">
      <c r="A316" s="269" t="s">
        <v>1474</v>
      </c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</row>
    <row r="317" customFormat="false" ht="12.75" hidden="false" customHeight="false" outlineLevel="0" collapsed="false">
      <c r="A317" s="269" t="s">
        <v>376</v>
      </c>
      <c r="B317" s="46" t="s">
        <v>267</v>
      </c>
      <c r="C317" s="46" t="s">
        <v>267</v>
      </c>
      <c r="D317" s="46" t="s">
        <v>267</v>
      </c>
      <c r="E317" s="46" t="s">
        <v>267</v>
      </c>
      <c r="F317" s="46" t="s">
        <v>267</v>
      </c>
      <c r="G317" s="46" t="s">
        <v>267</v>
      </c>
      <c r="H317" s="46" t="s">
        <v>267</v>
      </c>
      <c r="I317" s="46" t="s">
        <v>267</v>
      </c>
      <c r="J317" s="46" t="s">
        <v>267</v>
      </c>
      <c r="K317" s="46" t="s">
        <v>267</v>
      </c>
      <c r="L317" s="46" t="s">
        <v>267</v>
      </c>
      <c r="M317" s="46" t="s">
        <v>267</v>
      </c>
      <c r="N317" s="46" t="s">
        <v>267</v>
      </c>
      <c r="O317" s="46" t="s">
        <v>267</v>
      </c>
      <c r="P317" s="46" t="s">
        <v>267</v>
      </c>
    </row>
    <row r="318" customFormat="false" ht="12.75" hidden="false" customHeight="false" outlineLevel="0" collapsed="false">
      <c r="A318" s="664"/>
    </row>
    <row r="319" s="150" customFormat="true" ht="12.75" hidden="false" customHeight="false" outlineLevel="0" collapsed="false">
      <c r="A319" s="665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343"/>
      <c r="AF319" s="343"/>
      <c r="AG319" s="343"/>
    </row>
    <row r="320" s="150" customFormat="true" ht="15.75" hidden="false" customHeight="false" outlineLevel="0" collapsed="false">
      <c r="A320" s="657" t="s">
        <v>377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343"/>
      <c r="AF320" s="343"/>
      <c r="AG320" s="343"/>
    </row>
    <row r="321" s="150" customFormat="true" ht="15.75" hidden="false" customHeight="false" outlineLevel="0" collapsed="false">
      <c r="A321" s="657" t="s">
        <v>378</v>
      </c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343"/>
      <c r="AF321" s="343"/>
      <c r="AG321" s="343"/>
    </row>
  </sheetData>
  <sheetProtection sheet="true" password="ca93" objects="true" scenarios="true"/>
  <mergeCells count="12">
    <mergeCell ref="A3:A4"/>
    <mergeCell ref="B3:B4"/>
    <mergeCell ref="A57:A58"/>
    <mergeCell ref="B57:B58"/>
    <mergeCell ref="A84:A85"/>
    <mergeCell ref="A137:A138"/>
    <mergeCell ref="A164:A165"/>
    <mergeCell ref="B164:B165"/>
    <mergeCell ref="A217:A218"/>
    <mergeCell ref="B217:B218"/>
    <mergeCell ref="A244:A245"/>
    <mergeCell ref="A297:A298"/>
  </mergeCells>
  <printOptions headings="false" gridLines="false" gridLinesSet="true" horizontalCentered="false" verticalCentered="false"/>
  <pageMargins left="0.0395833333333333" right="0.747916666666667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9.85"/>
    <col collapsed="false" customWidth="true" hidden="false" outlineLevel="0" max="3" min="3" style="1" width="10.99"/>
    <col collapsed="false" customWidth="true" hidden="false" outlineLevel="0" max="4" min="4" style="1" width="13.28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s="21" customFormat="true" ht="28.5" hidden="false" customHeight="true" outlineLevel="0" collapsed="false">
      <c r="A1" s="19" t="s">
        <v>1475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10" t="n">
        <v>3393</v>
      </c>
      <c r="C7" s="10" t="n">
        <v>203</v>
      </c>
      <c r="D7" s="344" t="n">
        <v>44.7</v>
      </c>
      <c r="E7" s="344" t="n">
        <v>2.7</v>
      </c>
    </row>
    <row r="8" customFormat="false" ht="12.75" hidden="false" customHeight="false" outlineLevel="0" collapsed="false">
      <c r="A8" s="93" t="s">
        <v>1025</v>
      </c>
      <c r="B8" s="9" t="n">
        <v>60</v>
      </c>
      <c r="C8" s="9" t="n">
        <v>5</v>
      </c>
      <c r="D8" s="81" t="n">
        <v>18.3</v>
      </c>
      <c r="E8" s="81" t="n">
        <v>1.5</v>
      </c>
    </row>
    <row r="9" customFormat="false" ht="12.75" hidden="false" customHeight="false" outlineLevel="0" collapsed="false">
      <c r="A9" s="93" t="s">
        <v>1026</v>
      </c>
      <c r="B9" s="9" t="n">
        <v>70</v>
      </c>
      <c r="C9" s="9" t="n">
        <v>36</v>
      </c>
      <c r="D9" s="81" t="n">
        <v>16.6</v>
      </c>
      <c r="E9" s="81" t="n">
        <v>8.5</v>
      </c>
    </row>
    <row r="10" customFormat="false" ht="12.75" hidden="false" customHeight="false" outlineLevel="0" collapsed="false">
      <c r="A10" s="93" t="s">
        <v>1027</v>
      </c>
      <c r="B10" s="9" t="n">
        <v>117</v>
      </c>
      <c r="C10" s="9" t="n">
        <v>6</v>
      </c>
      <c r="D10" s="81" t="n">
        <v>25.2</v>
      </c>
      <c r="E10" s="81" t="n">
        <v>1.3</v>
      </c>
    </row>
    <row r="11" customFormat="false" ht="12.75" hidden="false" customHeight="false" outlineLevel="0" collapsed="false">
      <c r="A11" s="93" t="s">
        <v>1028</v>
      </c>
      <c r="B11" s="9" t="n">
        <v>122</v>
      </c>
      <c r="C11" s="40" t="s">
        <v>100</v>
      </c>
      <c r="D11" s="81" t="n">
        <v>44.1</v>
      </c>
      <c r="E11" s="40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40" t="n">
        <v>0.9</v>
      </c>
    </row>
    <row r="13" customFormat="false" ht="12.75" hidden="false" customHeight="false" outlineLevel="0" collapsed="false">
      <c r="A13" s="93" t="s">
        <v>1030</v>
      </c>
      <c r="B13" s="9" t="n">
        <v>67</v>
      </c>
      <c r="C13" s="40" t="s">
        <v>100</v>
      </c>
      <c r="D13" s="81" t="n">
        <v>33.8</v>
      </c>
      <c r="E13" s="40" t="s">
        <v>100</v>
      </c>
    </row>
    <row r="14" customFormat="false" ht="12.75" hidden="false" customHeight="false" outlineLevel="0" collapsed="false">
      <c r="A14" s="93" t="s">
        <v>1031</v>
      </c>
      <c r="B14" s="9" t="n">
        <v>102</v>
      </c>
      <c r="C14" s="40" t="n">
        <v>4</v>
      </c>
      <c r="D14" s="81" t="n">
        <v>77.9</v>
      </c>
      <c r="E14" s="40" t="n">
        <v>3.1</v>
      </c>
    </row>
    <row r="15" customFormat="false" ht="12.75" hidden="false" customHeight="false" outlineLevel="0" collapsed="false">
      <c r="A15" s="93" t="s">
        <v>1032</v>
      </c>
      <c r="B15" s="9" t="n">
        <v>26</v>
      </c>
      <c r="C15" s="9" t="n">
        <v>3</v>
      </c>
      <c r="D15" s="81" t="n">
        <v>13</v>
      </c>
      <c r="E15" s="40" t="n">
        <v>1.5</v>
      </c>
    </row>
    <row r="16" customFormat="false" ht="12.75" hidden="false" customHeight="false" outlineLevel="0" collapsed="false">
      <c r="A16" s="93" t="s">
        <v>1033</v>
      </c>
      <c r="B16" s="9" t="n">
        <v>6</v>
      </c>
      <c r="C16" s="40" t="s">
        <v>100</v>
      </c>
      <c r="D16" s="81" t="n">
        <v>3.9</v>
      </c>
      <c r="E16" s="40" t="s">
        <v>100</v>
      </c>
    </row>
    <row r="17" customFormat="false" ht="12.75" hidden="false" customHeight="false" outlineLevel="0" collapsed="false">
      <c r="A17" s="93" t="s">
        <v>1034</v>
      </c>
      <c r="B17" s="9" t="n">
        <v>13</v>
      </c>
      <c r="C17" s="40" t="s">
        <v>100</v>
      </c>
      <c r="D17" s="81" t="n">
        <v>8.9</v>
      </c>
      <c r="E17" s="40" t="s">
        <v>100</v>
      </c>
    </row>
    <row r="18" customFormat="false" ht="12.75" hidden="false" customHeight="false" outlineLevel="0" collapsed="false">
      <c r="A18" s="93" t="s">
        <v>1035</v>
      </c>
      <c r="B18" s="9" t="n">
        <v>12</v>
      </c>
      <c r="C18" s="40" t="s">
        <v>100</v>
      </c>
      <c r="D18" s="81" t="n">
        <v>7.9</v>
      </c>
      <c r="E18" s="40" t="s">
        <v>100</v>
      </c>
    </row>
    <row r="19" customFormat="false" ht="12.75" hidden="false" customHeight="false" outlineLevel="0" collapsed="false">
      <c r="A19" s="93" t="s">
        <v>1036</v>
      </c>
      <c r="B19" s="40" t="n">
        <v>22</v>
      </c>
      <c r="C19" s="40" t="s">
        <v>100</v>
      </c>
      <c r="D19" s="81" t="n">
        <v>14</v>
      </c>
      <c r="E19" s="40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40" t="s">
        <v>100</v>
      </c>
      <c r="E20" s="40" t="s">
        <v>100</v>
      </c>
    </row>
    <row r="21" customFormat="false" ht="12.75" hidden="false" customHeight="false" outlineLevel="0" collapsed="false">
      <c r="A21" s="93" t="s">
        <v>1038</v>
      </c>
      <c r="B21" s="9" t="n">
        <v>6</v>
      </c>
      <c r="C21" s="40" t="s">
        <v>100</v>
      </c>
      <c r="D21" s="81" t="n">
        <v>4.4</v>
      </c>
      <c r="E21" s="40" t="s">
        <v>100</v>
      </c>
    </row>
    <row r="22" customFormat="false" ht="12.75" hidden="false" customHeight="false" outlineLevel="0" collapsed="false">
      <c r="A22" s="93" t="s">
        <v>1039</v>
      </c>
      <c r="B22" s="9" t="n">
        <v>75</v>
      </c>
      <c r="C22" s="9" t="n">
        <v>1</v>
      </c>
      <c r="D22" s="81" t="n">
        <v>25.6</v>
      </c>
      <c r="E22" s="81" t="n">
        <v>0.3</v>
      </c>
    </row>
    <row r="23" customFormat="false" ht="12.75" hidden="false" customHeight="false" outlineLevel="0" collapsed="false">
      <c r="A23" s="93" t="s">
        <v>1040</v>
      </c>
      <c r="B23" s="9" t="n">
        <v>1421</v>
      </c>
      <c r="C23" s="9" t="n">
        <v>66</v>
      </c>
      <c r="D23" s="81" t="n">
        <v>202.2</v>
      </c>
      <c r="E23" s="81" t="n">
        <v>9.4</v>
      </c>
    </row>
    <row r="24" customFormat="false" ht="12.75" hidden="false" customHeight="false" outlineLevel="0" collapsed="false">
      <c r="A24" s="93" t="s">
        <v>1041</v>
      </c>
      <c r="B24" s="9" t="n">
        <v>3</v>
      </c>
      <c r="C24" s="40" t="n">
        <v>5</v>
      </c>
      <c r="D24" s="81" t="n">
        <v>2.2</v>
      </c>
      <c r="E24" s="40" t="n">
        <v>3.7</v>
      </c>
    </row>
    <row r="25" customFormat="false" ht="12.75" hidden="false" customHeight="false" outlineLevel="0" collapsed="false">
      <c r="A25" s="93" t="s">
        <v>1042</v>
      </c>
      <c r="B25" s="9" t="n">
        <v>1</v>
      </c>
      <c r="C25" s="9" t="n">
        <v>3</v>
      </c>
      <c r="D25" s="81" t="n">
        <v>0.4</v>
      </c>
      <c r="E25" s="81" t="n">
        <v>1.2</v>
      </c>
    </row>
    <row r="26" customFormat="false" ht="12.75" hidden="false" customHeight="false" outlineLevel="0" collapsed="false">
      <c r="A26" s="93" t="s">
        <v>1043</v>
      </c>
      <c r="B26" s="9" t="n">
        <v>38</v>
      </c>
      <c r="C26" s="40" t="s">
        <v>100</v>
      </c>
      <c r="D26" s="81" t="n">
        <v>29.6</v>
      </c>
      <c r="E26" s="40" t="s">
        <v>100</v>
      </c>
    </row>
    <row r="27" customFormat="false" ht="12.75" hidden="false" customHeight="false" outlineLevel="0" collapsed="false">
      <c r="A27" s="93" t="s">
        <v>1044</v>
      </c>
      <c r="B27" s="9" t="n">
        <v>103</v>
      </c>
      <c r="C27" s="9" t="n">
        <v>4</v>
      </c>
      <c r="D27" s="81" t="n">
        <v>50.1</v>
      </c>
      <c r="E27" s="81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40" t="n">
        <v>1</v>
      </c>
      <c r="D28" s="40" t="s">
        <v>100</v>
      </c>
      <c r="E28" s="40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9" t="n">
        <v>2</v>
      </c>
      <c r="D29" s="40" t="s">
        <v>100</v>
      </c>
      <c r="E29" s="81" t="n">
        <v>5.9</v>
      </c>
    </row>
    <row r="30" customFormat="false" ht="12.75" hidden="false" customHeight="false" outlineLevel="0" collapsed="false">
      <c r="A30" s="93" t="s">
        <v>1047</v>
      </c>
      <c r="B30" s="9" t="n">
        <v>341</v>
      </c>
      <c r="C30" s="40" t="n">
        <v>15</v>
      </c>
      <c r="D30" s="81" t="n">
        <v>27.3</v>
      </c>
      <c r="E30" s="40" t="n">
        <v>0.2</v>
      </c>
    </row>
    <row r="31" customFormat="false" ht="12.75" hidden="false" customHeight="false" outlineLevel="0" collapsed="false">
      <c r="A31" s="93" t="s">
        <v>1048</v>
      </c>
      <c r="B31" s="9" t="n">
        <v>367</v>
      </c>
      <c r="C31" s="9" t="n">
        <v>4</v>
      </c>
      <c r="D31" s="81" t="n">
        <v>104.2</v>
      </c>
      <c r="E31" s="81" t="n">
        <v>1.1</v>
      </c>
    </row>
    <row r="32" customFormat="false" ht="12.75" hidden="false" customHeight="false" outlineLevel="0" collapsed="false">
      <c r="A32" s="93" t="s">
        <v>1049</v>
      </c>
      <c r="B32" s="9" t="n">
        <v>3</v>
      </c>
      <c r="C32" s="40" t="s">
        <v>100</v>
      </c>
      <c r="D32" s="81" t="n">
        <v>2.3</v>
      </c>
      <c r="E32" s="40" t="s">
        <v>100</v>
      </c>
    </row>
    <row r="33" customFormat="false" ht="12.75" hidden="false" customHeight="false" outlineLevel="0" collapsed="false">
      <c r="A33" s="93" t="s">
        <v>1050</v>
      </c>
      <c r="B33" s="9" t="n">
        <v>288</v>
      </c>
      <c r="C33" s="9" t="n">
        <v>6</v>
      </c>
      <c r="D33" s="81" t="n">
        <v>111.8</v>
      </c>
      <c r="E33" s="81" t="n">
        <v>2.3</v>
      </c>
    </row>
    <row r="34" customFormat="false" ht="12.75" hidden="false" customHeight="false" outlineLevel="0" collapsed="false">
      <c r="A34" s="93" t="s">
        <v>1051</v>
      </c>
      <c r="B34" s="9" t="n">
        <v>47</v>
      </c>
      <c r="C34" s="9" t="n">
        <v>40</v>
      </c>
      <c r="D34" s="81" t="n">
        <v>24.1</v>
      </c>
      <c r="E34" s="81" t="n">
        <v>20.5</v>
      </c>
    </row>
    <row r="35" customFormat="false" ht="12.75" hidden="false" customHeight="false" outlineLevel="0" collapsed="false">
      <c r="A35" s="93" t="s">
        <v>1052</v>
      </c>
      <c r="B35" s="9" t="n">
        <v>83</v>
      </c>
      <c r="C35" s="40" t="n">
        <v>1</v>
      </c>
      <c r="D35" s="81" t="n">
        <v>59.5</v>
      </c>
      <c r="E35" s="40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2.14"/>
    <col collapsed="false" customWidth="true" hidden="false" outlineLevel="0" max="3" min="3" style="1" width="12.85"/>
    <col collapsed="false" customWidth="true" hidden="false" outlineLevel="0" max="4" min="4" style="1" width="14.14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s="21" customFormat="true" ht="33" hidden="false" customHeight="true" outlineLevel="0" collapsed="false">
      <c r="A1" s="19" t="s">
        <v>1477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2" t="n">
        <v>450</v>
      </c>
      <c r="C7" s="2" t="n">
        <v>191</v>
      </c>
      <c r="D7" s="59" t="n">
        <v>5.9</v>
      </c>
      <c r="E7" s="669" t="n">
        <v>2.5</v>
      </c>
    </row>
    <row r="8" customFormat="false" ht="12.75" hidden="false" customHeight="false" outlineLevel="0" collapsed="false">
      <c r="A8" s="93" t="s">
        <v>1025</v>
      </c>
      <c r="B8" s="1" t="n">
        <v>5</v>
      </c>
      <c r="C8" s="1" t="n">
        <v>4</v>
      </c>
      <c r="D8" s="37" t="n">
        <v>1.5</v>
      </c>
      <c r="E8" s="670" t="n">
        <v>1.2</v>
      </c>
    </row>
    <row r="9" customFormat="false" ht="12.75" hidden="false" customHeight="false" outlineLevel="0" collapsed="false">
      <c r="A9" s="93" t="s">
        <v>1026</v>
      </c>
      <c r="B9" s="1" t="n">
        <v>26</v>
      </c>
      <c r="C9" s="1" t="n">
        <v>36</v>
      </c>
      <c r="D9" s="37" t="n">
        <v>6.2</v>
      </c>
      <c r="E9" s="670" t="n">
        <v>8.5</v>
      </c>
    </row>
    <row r="10" customFormat="false" ht="12.75" hidden="false" customHeight="false" outlineLevel="0" collapsed="false">
      <c r="A10" s="93" t="s">
        <v>1027</v>
      </c>
      <c r="B10" s="1" t="n">
        <v>22</v>
      </c>
      <c r="C10" s="1" t="n">
        <v>6</v>
      </c>
      <c r="D10" s="37" t="n">
        <v>4.7</v>
      </c>
      <c r="E10" s="670" t="n">
        <v>1.3</v>
      </c>
    </row>
    <row r="11" customFormat="false" ht="12.75" hidden="false" customHeight="false" outlineLevel="0" collapsed="false">
      <c r="A11" s="93" t="s">
        <v>1028</v>
      </c>
      <c r="B11" s="1" t="n">
        <v>18</v>
      </c>
      <c r="C11" s="40" t="s">
        <v>100</v>
      </c>
      <c r="D11" s="37" t="n">
        <v>6.5</v>
      </c>
      <c r="E11" s="63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63" t="n">
        <v>0.9</v>
      </c>
    </row>
    <row r="13" customFormat="false" ht="12.75" hidden="false" customHeight="false" outlineLevel="0" collapsed="false">
      <c r="A13" s="93" t="s">
        <v>1030</v>
      </c>
      <c r="B13" s="1" t="n">
        <v>18</v>
      </c>
      <c r="C13" s="40" t="s">
        <v>100</v>
      </c>
      <c r="D13" s="37" t="n">
        <v>9.1</v>
      </c>
      <c r="E13" s="63" t="s">
        <v>100</v>
      </c>
    </row>
    <row r="14" customFormat="false" ht="12.75" hidden="false" customHeight="false" outlineLevel="0" collapsed="false">
      <c r="A14" s="93" t="s">
        <v>1031</v>
      </c>
      <c r="B14" s="1" t="n">
        <v>26</v>
      </c>
      <c r="C14" s="40" t="n">
        <v>4</v>
      </c>
      <c r="D14" s="37" t="n">
        <v>19.9</v>
      </c>
      <c r="E14" s="63" t="n">
        <v>3.1</v>
      </c>
    </row>
    <row r="15" customFormat="false" ht="12.75" hidden="false" customHeight="false" outlineLevel="0" collapsed="false">
      <c r="A15" s="93" t="s">
        <v>1032</v>
      </c>
      <c r="B15" s="1" t="n">
        <v>9</v>
      </c>
      <c r="C15" s="1" t="n">
        <v>3</v>
      </c>
      <c r="D15" s="37" t="n">
        <v>4.5</v>
      </c>
      <c r="E15" s="670" t="n">
        <v>1.5</v>
      </c>
    </row>
    <row r="16" customFormat="false" ht="12.75" hidden="false" customHeight="false" outlineLevel="0" collapsed="false">
      <c r="A16" s="93" t="s">
        <v>1033</v>
      </c>
      <c r="B16" s="40" t="n">
        <v>2</v>
      </c>
      <c r="C16" s="40" t="s">
        <v>100</v>
      </c>
      <c r="D16" s="63" t="n">
        <v>1.3</v>
      </c>
      <c r="E16" s="63" t="s">
        <v>100</v>
      </c>
    </row>
    <row r="17" customFormat="false" ht="12.75" hidden="false" customHeight="false" outlineLevel="0" collapsed="false">
      <c r="A17" s="93" t="s">
        <v>1034</v>
      </c>
      <c r="B17" s="1" t="n">
        <v>13</v>
      </c>
      <c r="C17" s="40" t="s">
        <v>100</v>
      </c>
      <c r="D17" s="37" t="n">
        <v>8.9</v>
      </c>
      <c r="E17" s="63" t="s">
        <v>100</v>
      </c>
    </row>
    <row r="18" customFormat="false" ht="12.75" hidden="false" customHeight="false" outlineLevel="0" collapsed="false">
      <c r="A18" s="93" t="s">
        <v>1035</v>
      </c>
      <c r="B18" s="1" t="n">
        <v>12</v>
      </c>
      <c r="C18" s="40" t="s">
        <v>100</v>
      </c>
      <c r="D18" s="37" t="n">
        <v>7.9</v>
      </c>
      <c r="E18" s="63" t="s">
        <v>100</v>
      </c>
    </row>
    <row r="19" customFormat="false" ht="12.75" hidden="false" customHeight="false" outlineLevel="0" collapsed="false">
      <c r="A19" s="93" t="s">
        <v>1036</v>
      </c>
      <c r="B19" s="1" t="n">
        <v>10</v>
      </c>
      <c r="C19" s="40" t="s">
        <v>100</v>
      </c>
      <c r="D19" s="37" t="n">
        <v>6.4</v>
      </c>
      <c r="E19" s="63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63" t="s">
        <v>100</v>
      </c>
      <c r="E20" s="63" t="s">
        <v>100</v>
      </c>
    </row>
    <row r="21" customFormat="false" ht="12.75" hidden="false" customHeight="false" outlineLevel="0" collapsed="false">
      <c r="A21" s="93" t="s">
        <v>1038</v>
      </c>
      <c r="B21" s="1" t="n">
        <v>6</v>
      </c>
      <c r="C21" s="40" t="s">
        <v>100</v>
      </c>
      <c r="D21" s="37" t="n">
        <v>4.4</v>
      </c>
      <c r="E21" s="63" t="s">
        <v>100</v>
      </c>
    </row>
    <row r="22" customFormat="false" ht="12.75" hidden="false" customHeight="false" outlineLevel="0" collapsed="false">
      <c r="A22" s="93" t="s">
        <v>1039</v>
      </c>
      <c r="B22" s="1" t="n">
        <v>23</v>
      </c>
      <c r="C22" s="1" t="n">
        <v>1</v>
      </c>
      <c r="D22" s="37" t="n">
        <v>7.9</v>
      </c>
      <c r="E22" s="670" t="n">
        <v>0.3</v>
      </c>
    </row>
    <row r="23" customFormat="false" ht="12.75" hidden="false" customHeight="false" outlineLevel="0" collapsed="false">
      <c r="A23" s="93" t="s">
        <v>1040</v>
      </c>
      <c r="B23" s="1" t="n">
        <v>93</v>
      </c>
      <c r="C23" s="1" t="n">
        <v>65</v>
      </c>
      <c r="D23" s="37" t="n">
        <v>13.2</v>
      </c>
      <c r="E23" s="63" t="n">
        <v>9.2</v>
      </c>
    </row>
    <row r="24" customFormat="false" ht="12.75" hidden="false" customHeight="false" outlineLevel="0" collapsed="false">
      <c r="A24" s="93" t="s">
        <v>1041</v>
      </c>
      <c r="B24" s="40" t="n">
        <v>3</v>
      </c>
      <c r="C24" s="1" t="n">
        <v>5</v>
      </c>
      <c r="D24" s="63" t="n">
        <v>2.2</v>
      </c>
      <c r="E24" s="63" t="n">
        <v>3.7</v>
      </c>
    </row>
    <row r="25" customFormat="false" ht="12.75" hidden="false" customHeight="false" outlineLevel="0" collapsed="false">
      <c r="A25" s="93" t="s">
        <v>1042</v>
      </c>
      <c r="B25" s="1" t="n">
        <v>1</v>
      </c>
      <c r="C25" s="1" t="n">
        <v>3</v>
      </c>
      <c r="D25" s="37" t="n">
        <v>0.4</v>
      </c>
      <c r="E25" s="670" t="n">
        <v>1.2</v>
      </c>
    </row>
    <row r="26" customFormat="false" ht="12.75" hidden="false" customHeight="false" outlineLevel="0" collapsed="false">
      <c r="A26" s="93" t="s">
        <v>1043</v>
      </c>
      <c r="B26" s="1" t="n">
        <v>5</v>
      </c>
      <c r="C26" s="40" t="s">
        <v>100</v>
      </c>
      <c r="D26" s="37" t="n">
        <v>3.9</v>
      </c>
      <c r="E26" s="63" t="s">
        <v>100</v>
      </c>
    </row>
    <row r="27" customFormat="false" ht="12.75" hidden="false" customHeight="false" outlineLevel="0" collapsed="false">
      <c r="A27" s="93" t="s">
        <v>1044</v>
      </c>
      <c r="B27" s="1" t="n">
        <v>32</v>
      </c>
      <c r="C27" s="1" t="n">
        <v>4</v>
      </c>
      <c r="D27" s="37" t="n">
        <v>15.6</v>
      </c>
      <c r="E27" s="63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1" t="n">
        <v>1</v>
      </c>
      <c r="D28" s="63" t="s">
        <v>100</v>
      </c>
      <c r="E28" s="63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1" t="n">
        <v>15</v>
      </c>
      <c r="D29" s="63" t="s">
        <v>100</v>
      </c>
      <c r="E29" s="670" t="n">
        <v>5.9</v>
      </c>
    </row>
    <row r="30" customFormat="false" ht="12.75" hidden="false" customHeight="false" outlineLevel="0" collapsed="false">
      <c r="A30" s="93" t="s">
        <v>1047</v>
      </c>
      <c r="B30" s="1" t="n">
        <v>32</v>
      </c>
      <c r="C30" s="1" t="n">
        <v>2</v>
      </c>
      <c r="D30" s="37" t="n">
        <v>2.6</v>
      </c>
      <c r="E30" s="63" t="n">
        <v>0.2</v>
      </c>
    </row>
    <row r="31" customFormat="false" ht="12.75" hidden="false" customHeight="false" outlineLevel="0" collapsed="false">
      <c r="A31" s="93" t="s">
        <v>1048</v>
      </c>
      <c r="B31" s="1" t="n">
        <v>40</v>
      </c>
      <c r="C31" s="1" t="n">
        <v>1</v>
      </c>
      <c r="D31" s="37" t="n">
        <v>11.4</v>
      </c>
      <c r="E31" s="63" t="n">
        <v>0.3</v>
      </c>
    </row>
    <row r="32" customFormat="false" ht="12.75" hidden="false" customHeight="false" outlineLevel="0" collapsed="false">
      <c r="A32" s="93" t="s">
        <v>1049</v>
      </c>
      <c r="B32" s="40" t="s">
        <v>100</v>
      </c>
      <c r="C32" s="40" t="s">
        <v>100</v>
      </c>
      <c r="D32" s="63" t="s">
        <v>100</v>
      </c>
      <c r="E32" s="63" t="s">
        <v>100</v>
      </c>
    </row>
    <row r="33" customFormat="false" ht="12.75" hidden="false" customHeight="false" outlineLevel="0" collapsed="false">
      <c r="A33" s="93" t="s">
        <v>1050</v>
      </c>
      <c r="B33" s="1" t="n">
        <v>21</v>
      </c>
      <c r="C33" s="1" t="n">
        <v>6</v>
      </c>
      <c r="D33" s="37" t="n">
        <v>8.1</v>
      </c>
      <c r="E33" s="670" t="n">
        <v>2.3</v>
      </c>
    </row>
    <row r="34" customFormat="false" ht="12.75" hidden="false" customHeight="false" outlineLevel="0" collapsed="false">
      <c r="A34" s="93" t="s">
        <v>1051</v>
      </c>
      <c r="B34" s="1" t="n">
        <v>6</v>
      </c>
      <c r="C34" s="1" t="n">
        <v>33</v>
      </c>
      <c r="D34" s="37" t="n">
        <v>3.1</v>
      </c>
      <c r="E34" s="63" t="n">
        <v>16.9</v>
      </c>
    </row>
    <row r="35" customFormat="false" ht="12.75" hidden="false" customHeight="false" outlineLevel="0" collapsed="false">
      <c r="A35" s="93" t="s">
        <v>1052</v>
      </c>
      <c r="B35" s="1" t="n">
        <v>27</v>
      </c>
      <c r="C35" s="40" t="n">
        <v>1</v>
      </c>
      <c r="D35" s="37" t="n">
        <v>19.3</v>
      </c>
      <c r="E35" s="63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1.14"/>
    <col collapsed="false" customWidth="true" hidden="false" outlineLevel="0" max="2" min="2" style="53" width="7.7"/>
    <col collapsed="false" customWidth="true" hidden="false" outlineLevel="0" max="9" min="3" style="53" width="7.99"/>
    <col collapsed="false" customWidth="true" hidden="false" outlineLevel="0" max="10" min="10" style="53" width="9.41"/>
    <col collapsed="false" customWidth="true" hidden="false" outlineLevel="0" max="15" min="11" style="53" width="7.99"/>
    <col collapsed="false" customWidth="true" hidden="false" outlineLevel="0" max="16" min="16" style="53" width="6.41"/>
    <col collapsed="false" customWidth="true" hidden="false" outlineLevel="0" max="17" min="17" style="53" width="6.56"/>
    <col collapsed="false" customWidth="true" hidden="false" outlineLevel="0" max="18" min="18" style="53" width="6.41"/>
    <col collapsed="false" customWidth="true" hidden="false" outlineLevel="0" max="19" min="19" style="53" width="6.85"/>
    <col collapsed="false" customWidth="true" hidden="false" outlineLevel="0" max="20" min="20" style="53" width="6.13"/>
    <col collapsed="false" customWidth="true" hidden="false" outlineLevel="0" max="21" min="21" style="53" width="6.41"/>
    <col collapsed="false" customWidth="false" hidden="false" outlineLevel="0" max="257" min="22" style="53" width="9.14"/>
  </cols>
  <sheetData>
    <row r="1" s="199" customFormat="true" ht="33" hidden="false" customHeight="true" outlineLevel="0" collapsed="false">
      <c r="A1" s="323" t="s">
        <v>1478</v>
      </c>
      <c r="B1" s="323"/>
      <c r="C1" s="323"/>
      <c r="D1" s="323"/>
      <c r="E1" s="323"/>
      <c r="F1" s="323"/>
      <c r="G1" s="323"/>
      <c r="H1" s="323"/>
      <c r="I1" s="671"/>
      <c r="J1" s="671"/>
    </row>
    <row r="2" s="197" customFormat="true" ht="16.5" hidden="false" customHeight="true" outlineLevel="0" collapsed="false">
      <c r="D2" s="329"/>
      <c r="E2" s="329"/>
      <c r="F2" s="329"/>
    </row>
    <row r="3" s="205" customFormat="true" ht="12.75" hidden="false" customHeight="true" outlineLevel="0" collapsed="false">
      <c r="A3" s="314" t="s">
        <v>1479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510"/>
      <c r="Q3" s="482"/>
      <c r="R3" s="204"/>
      <c r="S3" s="204"/>
      <c r="T3" s="204"/>
      <c r="U3" s="204"/>
    </row>
    <row r="4" s="197" customFormat="true" ht="28.5" hidden="false" customHeight="true" outlineLevel="0" collapsed="false">
      <c r="A4" s="314"/>
      <c r="B4" s="101"/>
      <c r="C4" s="662" t="s">
        <v>1057</v>
      </c>
      <c r="D4" s="134" t="s">
        <v>1058</v>
      </c>
      <c r="E4" s="663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510"/>
      <c r="Q4" s="200"/>
      <c r="R4" s="200"/>
      <c r="S4" s="200"/>
      <c r="T4" s="200"/>
      <c r="U4" s="200"/>
    </row>
    <row r="5" s="197" customFormat="true" ht="9.75" hidden="false" customHeight="true" outlineLevel="0" collapsed="false">
      <c r="A5" s="200"/>
      <c r="B5" s="204"/>
      <c r="C5" s="204"/>
      <c r="D5" s="204"/>
      <c r="E5" s="204"/>
      <c r="F5" s="204"/>
      <c r="G5" s="204"/>
      <c r="H5" s="204"/>
      <c r="I5" s="204"/>
      <c r="J5" s="204"/>
      <c r="K5" s="300"/>
      <c r="L5" s="200"/>
      <c r="M5" s="200"/>
      <c r="N5" s="200"/>
      <c r="O5" s="200"/>
      <c r="P5" s="200"/>
      <c r="Q5" s="200"/>
      <c r="R5" s="200"/>
      <c r="S5" s="200"/>
      <c r="T5" s="200"/>
      <c r="U5" s="200"/>
    </row>
    <row r="6" s="35" customFormat="true" ht="12.75" hidden="false" customHeight="false" outlineLevel="0" collapsed="false">
      <c r="A6" s="228"/>
      <c r="B6" s="228"/>
      <c r="C6" s="228"/>
      <c r="D6" s="228"/>
      <c r="E6" s="228"/>
      <c r="F6" s="228"/>
      <c r="G6" s="228"/>
      <c r="H6" s="1" t="s">
        <v>38</v>
      </c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</row>
    <row r="7" s="35" customFormat="true" ht="10.5" hidden="false" customHeight="true" outlineLevel="0" collapsed="false">
      <c r="A7" s="228"/>
      <c r="B7" s="228"/>
      <c r="C7" s="228"/>
      <c r="D7" s="228"/>
      <c r="E7" s="228"/>
      <c r="F7" s="228"/>
      <c r="G7" s="228"/>
      <c r="H7" s="1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</row>
    <row r="8" s="241" customFormat="true" ht="12.75" hidden="false" customHeight="false" outlineLevel="0" collapsed="false">
      <c r="A8" s="319" t="s">
        <v>4</v>
      </c>
      <c r="B8" s="320" t="n">
        <v>171717</v>
      </c>
      <c r="C8" s="672" t="n">
        <v>452</v>
      </c>
      <c r="D8" s="672" t="n">
        <v>26222</v>
      </c>
      <c r="E8" s="398" t="s">
        <v>267</v>
      </c>
      <c r="F8" s="672" t="n">
        <v>6652</v>
      </c>
      <c r="G8" s="672" t="n">
        <v>3447</v>
      </c>
      <c r="H8" s="672" t="n">
        <v>6885</v>
      </c>
      <c r="I8" s="672" t="n">
        <v>1814</v>
      </c>
      <c r="J8" s="672" t="n">
        <v>2137</v>
      </c>
      <c r="K8" s="672" t="n">
        <v>4554</v>
      </c>
      <c r="L8" s="672" t="n">
        <v>2526</v>
      </c>
      <c r="M8" s="672" t="n">
        <v>4801</v>
      </c>
      <c r="N8" s="672" t="n">
        <v>2232</v>
      </c>
      <c r="O8" s="398" t="s">
        <v>267</v>
      </c>
      <c r="P8" s="491"/>
      <c r="Q8" s="491"/>
      <c r="R8" s="491"/>
      <c r="S8" s="491"/>
      <c r="T8" s="491"/>
      <c r="U8" s="491"/>
    </row>
    <row r="9" s="197" customFormat="true" ht="12.75" hidden="false" customHeight="false" outlineLevel="0" collapsed="false">
      <c r="A9" s="180" t="s">
        <v>499</v>
      </c>
      <c r="B9" s="320" t="n">
        <v>158917</v>
      </c>
      <c r="C9" s="478" t="n">
        <v>402</v>
      </c>
      <c r="D9" s="478" t="n">
        <v>24564</v>
      </c>
      <c r="E9" s="478" t="s">
        <v>267</v>
      </c>
      <c r="F9" s="478" t="n">
        <v>6032</v>
      </c>
      <c r="G9" s="478" t="n">
        <v>3439</v>
      </c>
      <c r="H9" s="478" t="n">
        <v>6376</v>
      </c>
      <c r="I9" s="478" t="n">
        <v>1814</v>
      </c>
      <c r="J9" s="478" t="n">
        <v>1960</v>
      </c>
      <c r="K9" s="478" t="n">
        <v>4174</v>
      </c>
      <c r="L9" s="478" t="n">
        <v>2526</v>
      </c>
      <c r="M9" s="478" t="n">
        <v>4241</v>
      </c>
      <c r="N9" s="478" t="n">
        <v>2029</v>
      </c>
      <c r="O9" s="478" t="s">
        <v>267</v>
      </c>
      <c r="P9" s="126"/>
      <c r="Q9" s="329"/>
      <c r="R9" s="329"/>
      <c r="S9" s="329"/>
      <c r="T9" s="329"/>
      <c r="U9" s="329"/>
    </row>
    <row r="10" s="197" customFormat="true" ht="12.75" hidden="false" customHeight="false" outlineLevel="0" collapsed="false">
      <c r="A10" s="200" t="s">
        <v>1480</v>
      </c>
      <c r="B10" s="364" t="n">
        <v>3497</v>
      </c>
      <c r="C10" s="322" t="n">
        <v>1</v>
      </c>
      <c r="D10" s="313" t="n">
        <v>335</v>
      </c>
      <c r="E10" s="398" t="s">
        <v>267</v>
      </c>
      <c r="F10" s="313" t="n">
        <v>137</v>
      </c>
      <c r="G10" s="313" t="n">
        <v>166</v>
      </c>
      <c r="H10" s="313" t="n">
        <v>65</v>
      </c>
      <c r="I10" s="322" t="n">
        <v>23</v>
      </c>
      <c r="J10" s="313" t="n">
        <v>16</v>
      </c>
      <c r="K10" s="313" t="n">
        <v>63</v>
      </c>
      <c r="L10" s="313" t="n">
        <v>98</v>
      </c>
      <c r="M10" s="313" t="n">
        <v>195</v>
      </c>
      <c r="N10" s="313" t="n">
        <v>24</v>
      </c>
      <c r="O10" s="398" t="s">
        <v>267</v>
      </c>
      <c r="P10" s="329"/>
      <c r="Q10" s="329"/>
      <c r="R10" s="329"/>
      <c r="S10" s="329"/>
      <c r="T10" s="329"/>
      <c r="U10" s="329"/>
    </row>
    <row r="11" s="197" customFormat="true" ht="12.75" hidden="false" customHeight="false" outlineLevel="0" collapsed="false">
      <c r="A11" s="200" t="s">
        <v>1481</v>
      </c>
      <c r="B11" s="364"/>
      <c r="C11" s="313"/>
      <c r="D11" s="313"/>
      <c r="E11" s="322"/>
      <c r="F11" s="313"/>
      <c r="G11" s="313"/>
      <c r="H11" s="313"/>
      <c r="I11" s="322"/>
      <c r="J11" s="313"/>
      <c r="K11" s="313"/>
      <c r="L11" s="313"/>
      <c r="M11" s="313"/>
      <c r="N11" s="313"/>
      <c r="O11" s="322"/>
      <c r="P11" s="329"/>
      <c r="Q11" s="491"/>
      <c r="R11" s="329"/>
      <c r="S11" s="329"/>
      <c r="T11" s="329"/>
      <c r="U11" s="329"/>
    </row>
    <row r="12" s="197" customFormat="true" ht="12.75" hidden="false" customHeight="false" outlineLevel="0" collapsed="false">
      <c r="A12" s="200" t="s">
        <v>1482</v>
      </c>
      <c r="B12" s="364" t="n">
        <v>872</v>
      </c>
      <c r="C12" s="398" t="s">
        <v>267</v>
      </c>
      <c r="D12" s="313" t="n">
        <v>410</v>
      </c>
      <c r="E12" s="398" t="s">
        <v>267</v>
      </c>
      <c r="F12" s="313" t="n">
        <v>5</v>
      </c>
      <c r="G12" s="313" t="n">
        <v>27</v>
      </c>
      <c r="H12" s="313" t="n">
        <v>54</v>
      </c>
      <c r="I12" s="398" t="s">
        <v>267</v>
      </c>
      <c r="J12" s="398" t="s">
        <v>267</v>
      </c>
      <c r="K12" s="398" t="s">
        <v>267</v>
      </c>
      <c r="L12" s="398" t="s">
        <v>267</v>
      </c>
      <c r="M12" s="398" t="s">
        <v>267</v>
      </c>
      <c r="N12" s="313" t="n">
        <v>5</v>
      </c>
      <c r="O12" s="398" t="s">
        <v>267</v>
      </c>
      <c r="P12" s="329"/>
      <c r="Q12" s="491"/>
      <c r="R12" s="329"/>
      <c r="S12" s="329"/>
      <c r="T12" s="329"/>
      <c r="U12" s="329"/>
    </row>
    <row r="13" s="197" customFormat="true" ht="12.75" hidden="false" customHeight="false" outlineLevel="0" collapsed="false">
      <c r="A13" s="200" t="s">
        <v>1483</v>
      </c>
      <c r="B13" s="364"/>
      <c r="C13" s="322"/>
      <c r="D13" s="313"/>
      <c r="E13" s="322"/>
      <c r="F13" s="313"/>
      <c r="G13" s="313"/>
      <c r="H13" s="313"/>
      <c r="I13" s="322"/>
      <c r="J13" s="313"/>
      <c r="K13" s="322"/>
      <c r="L13" s="313"/>
      <c r="M13" s="313"/>
      <c r="N13" s="313"/>
      <c r="O13" s="322"/>
      <c r="P13" s="329"/>
      <c r="Q13" s="329"/>
      <c r="R13" s="329"/>
      <c r="S13" s="329"/>
      <c r="T13" s="329"/>
      <c r="U13" s="329"/>
    </row>
    <row r="14" s="197" customFormat="true" ht="12.75" hidden="false" customHeight="false" outlineLevel="0" collapsed="false">
      <c r="A14" s="200" t="s">
        <v>1484</v>
      </c>
      <c r="B14" s="364" t="n">
        <v>4448</v>
      </c>
      <c r="C14" s="398" t="s">
        <v>267</v>
      </c>
      <c r="D14" s="313" t="n">
        <v>1279</v>
      </c>
      <c r="E14" s="398" t="s">
        <v>267</v>
      </c>
      <c r="F14" s="313" t="n">
        <v>92</v>
      </c>
      <c r="G14" s="313" t="n">
        <v>50</v>
      </c>
      <c r="H14" s="313" t="n">
        <v>32</v>
      </c>
      <c r="I14" s="398" t="s">
        <v>267</v>
      </c>
      <c r="J14" s="313" t="n">
        <v>93</v>
      </c>
      <c r="K14" s="322" t="n">
        <v>49</v>
      </c>
      <c r="L14" s="313" t="n">
        <v>73</v>
      </c>
      <c r="M14" s="313" t="n">
        <v>182</v>
      </c>
      <c r="N14" s="313" t="n">
        <v>36</v>
      </c>
      <c r="O14" s="398" t="s">
        <v>267</v>
      </c>
      <c r="P14" s="329"/>
      <c r="Q14" s="329"/>
      <c r="R14" s="329"/>
      <c r="S14" s="329"/>
      <c r="T14" s="329"/>
      <c r="U14" s="329"/>
    </row>
    <row r="15" s="197" customFormat="true" ht="12.75" hidden="false" customHeight="false" outlineLevel="0" collapsed="false">
      <c r="A15" s="200" t="s">
        <v>1485</v>
      </c>
      <c r="B15" s="364"/>
      <c r="C15" s="313"/>
      <c r="D15" s="313"/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29"/>
      <c r="Q15" s="491"/>
      <c r="R15" s="329"/>
      <c r="S15" s="329"/>
      <c r="T15" s="329"/>
      <c r="U15" s="329"/>
    </row>
    <row r="16" s="197" customFormat="true" ht="12.75" hidden="false" customHeight="false" outlineLevel="0" collapsed="false">
      <c r="A16" s="200" t="s">
        <v>1486</v>
      </c>
      <c r="B16" s="364" t="n">
        <v>15291</v>
      </c>
      <c r="C16" s="313" t="n">
        <v>9</v>
      </c>
      <c r="D16" s="313" t="n">
        <v>2750</v>
      </c>
      <c r="E16" s="398" t="s">
        <v>267</v>
      </c>
      <c r="F16" s="313" t="n">
        <v>333</v>
      </c>
      <c r="G16" s="313" t="n">
        <v>438</v>
      </c>
      <c r="H16" s="313" t="n">
        <v>466</v>
      </c>
      <c r="I16" s="398" t="s">
        <v>267</v>
      </c>
      <c r="J16" s="313" t="n">
        <v>133</v>
      </c>
      <c r="K16" s="313" t="n">
        <v>250</v>
      </c>
      <c r="L16" s="313" t="n">
        <v>148</v>
      </c>
      <c r="M16" s="313" t="n">
        <v>1064</v>
      </c>
      <c r="N16" s="313" t="n">
        <v>222</v>
      </c>
      <c r="O16" s="398" t="s">
        <v>267</v>
      </c>
      <c r="P16" s="329"/>
      <c r="Q16" s="491"/>
      <c r="R16" s="329"/>
      <c r="S16" s="329"/>
      <c r="T16" s="329"/>
      <c r="U16" s="329"/>
    </row>
    <row r="17" s="197" customFormat="true" ht="12.75" hidden="false" customHeight="false" outlineLevel="0" collapsed="false">
      <c r="A17" s="200" t="s">
        <v>1485</v>
      </c>
      <c r="B17" s="364"/>
      <c r="C17" s="322"/>
      <c r="D17" s="313"/>
      <c r="E17" s="322"/>
      <c r="F17" s="313"/>
      <c r="G17" s="313"/>
      <c r="H17" s="313"/>
      <c r="I17" s="313"/>
      <c r="J17" s="313"/>
      <c r="K17" s="313"/>
      <c r="L17" s="313"/>
      <c r="M17" s="313"/>
      <c r="N17" s="313"/>
      <c r="O17" s="322"/>
      <c r="P17" s="329"/>
      <c r="Q17" s="329"/>
      <c r="R17" s="329"/>
      <c r="S17" s="329"/>
      <c r="T17" s="329"/>
      <c r="U17" s="329"/>
    </row>
    <row r="18" s="197" customFormat="true" ht="12.75" hidden="false" customHeight="false" outlineLevel="0" collapsed="false">
      <c r="A18" s="200" t="s">
        <v>1487</v>
      </c>
      <c r="B18" s="364"/>
      <c r="C18" s="322"/>
      <c r="D18" s="313"/>
      <c r="E18" s="322"/>
      <c r="F18" s="313"/>
      <c r="G18" s="313"/>
      <c r="H18" s="313"/>
      <c r="I18" s="313"/>
      <c r="J18" s="313"/>
      <c r="K18" s="313"/>
      <c r="L18" s="313"/>
      <c r="M18" s="313"/>
      <c r="N18" s="313"/>
      <c r="O18" s="322"/>
      <c r="P18" s="329"/>
      <c r="Q18" s="329"/>
      <c r="R18" s="329"/>
      <c r="S18" s="329"/>
      <c r="T18" s="329"/>
      <c r="U18" s="329"/>
    </row>
    <row r="19" s="197" customFormat="true" ht="12.75" hidden="false" customHeight="false" outlineLevel="0" collapsed="false">
      <c r="A19" s="200" t="s">
        <v>1488</v>
      </c>
      <c r="B19" s="364" t="n">
        <v>764</v>
      </c>
      <c r="C19" s="313" t="n">
        <v>4</v>
      </c>
      <c r="D19" s="313" t="n">
        <v>203</v>
      </c>
      <c r="E19" s="398" t="s">
        <v>267</v>
      </c>
      <c r="F19" s="313" t="n">
        <v>17</v>
      </c>
      <c r="G19" s="313" t="n">
        <v>4</v>
      </c>
      <c r="H19" s="313" t="n">
        <v>6</v>
      </c>
      <c r="I19" s="398" t="s">
        <v>267</v>
      </c>
      <c r="J19" s="313" t="n">
        <v>5</v>
      </c>
      <c r="K19" s="398" t="s">
        <v>267</v>
      </c>
      <c r="L19" s="313" t="n">
        <v>42</v>
      </c>
      <c r="M19" s="322" t="n">
        <v>4</v>
      </c>
      <c r="N19" s="322" t="n">
        <v>4</v>
      </c>
      <c r="O19" s="398" t="s">
        <v>267</v>
      </c>
      <c r="P19" s="329"/>
      <c r="Q19" s="491"/>
      <c r="R19" s="329"/>
      <c r="S19" s="329"/>
      <c r="T19" s="329"/>
      <c r="U19" s="329"/>
    </row>
    <row r="20" s="197" customFormat="true" ht="12.75" hidden="false" customHeight="false" outlineLevel="0" collapsed="false">
      <c r="A20" s="200" t="s">
        <v>1489</v>
      </c>
      <c r="B20" s="364"/>
      <c r="C20" s="322"/>
      <c r="D20" s="313"/>
      <c r="E20" s="322"/>
      <c r="F20" s="313"/>
      <c r="G20" s="313"/>
      <c r="H20" s="313"/>
      <c r="I20" s="322"/>
      <c r="J20" s="313"/>
      <c r="K20" s="313"/>
      <c r="L20" s="313"/>
      <c r="M20" s="313"/>
      <c r="N20" s="313"/>
      <c r="O20" s="322"/>
      <c r="P20" s="329"/>
      <c r="Q20" s="329"/>
      <c r="R20" s="329"/>
      <c r="S20" s="329"/>
      <c r="T20" s="329"/>
      <c r="U20" s="329"/>
    </row>
    <row r="21" s="197" customFormat="true" ht="12.75" hidden="false" customHeight="false" outlineLevel="0" collapsed="false">
      <c r="A21" s="200" t="s">
        <v>1490</v>
      </c>
      <c r="B21" s="364" t="n">
        <v>498</v>
      </c>
      <c r="C21" s="322" t="n">
        <v>4</v>
      </c>
      <c r="D21" s="313" t="n">
        <v>184</v>
      </c>
      <c r="E21" s="398" t="s">
        <v>267</v>
      </c>
      <c r="F21" s="313" t="n">
        <v>14</v>
      </c>
      <c r="G21" s="398" t="s">
        <v>267</v>
      </c>
      <c r="H21" s="313" t="n">
        <v>6</v>
      </c>
      <c r="I21" s="398" t="s">
        <v>267</v>
      </c>
      <c r="J21" s="313" t="n">
        <v>4</v>
      </c>
      <c r="K21" s="398" t="s">
        <v>267</v>
      </c>
      <c r="L21" s="398" t="s">
        <v>267</v>
      </c>
      <c r="M21" s="313" t="n">
        <v>3</v>
      </c>
      <c r="N21" s="313" t="n">
        <v>4</v>
      </c>
      <c r="O21" s="398" t="s">
        <v>267</v>
      </c>
      <c r="P21" s="329"/>
      <c r="Q21" s="329"/>
      <c r="R21" s="329"/>
      <c r="S21" s="329"/>
      <c r="T21" s="329"/>
      <c r="U21" s="329"/>
    </row>
    <row r="22" s="197" customFormat="true" ht="12.75" hidden="false" customHeight="false" outlineLevel="0" collapsed="false">
      <c r="A22" s="200" t="s">
        <v>1491</v>
      </c>
      <c r="B22" s="364" t="n">
        <v>38627</v>
      </c>
      <c r="C22" s="313" t="n">
        <v>255</v>
      </c>
      <c r="D22" s="313" t="n">
        <v>3841</v>
      </c>
      <c r="E22" s="398" t="s">
        <v>267</v>
      </c>
      <c r="F22" s="313" t="n">
        <v>1421</v>
      </c>
      <c r="G22" s="313" t="n">
        <v>674</v>
      </c>
      <c r="H22" s="313" t="n">
        <v>1006</v>
      </c>
      <c r="I22" s="313" t="n">
        <v>969</v>
      </c>
      <c r="J22" s="313" t="n">
        <v>932</v>
      </c>
      <c r="K22" s="313" t="n">
        <v>1208</v>
      </c>
      <c r="L22" s="313" t="n">
        <v>563</v>
      </c>
      <c r="M22" s="313" t="n">
        <v>779</v>
      </c>
      <c r="N22" s="313" t="n">
        <v>567</v>
      </c>
      <c r="O22" s="398" t="s">
        <v>267</v>
      </c>
      <c r="P22" s="329"/>
      <c r="Q22" s="491"/>
      <c r="R22" s="329"/>
      <c r="S22" s="329"/>
      <c r="T22" s="329"/>
      <c r="U22" s="329"/>
    </row>
    <row r="23" s="197" customFormat="true" ht="12.75" hidden="false" customHeight="false" outlineLevel="0" collapsed="false">
      <c r="A23" s="200" t="s">
        <v>1492</v>
      </c>
      <c r="B23" s="364" t="n">
        <v>28339</v>
      </c>
      <c r="C23" s="313" t="n">
        <v>251</v>
      </c>
      <c r="D23" s="313" t="n">
        <v>1992</v>
      </c>
      <c r="E23" s="398" t="s">
        <v>267</v>
      </c>
      <c r="F23" s="313" t="n">
        <v>1278</v>
      </c>
      <c r="G23" s="313" t="n">
        <v>455</v>
      </c>
      <c r="H23" s="313" t="n">
        <v>758</v>
      </c>
      <c r="I23" s="322" t="n">
        <v>969</v>
      </c>
      <c r="J23" s="313" t="n">
        <v>871</v>
      </c>
      <c r="K23" s="313" t="n">
        <v>1015</v>
      </c>
      <c r="L23" s="313" t="n">
        <v>557</v>
      </c>
      <c r="M23" s="313" t="n">
        <v>487</v>
      </c>
      <c r="N23" s="313" t="n">
        <v>482</v>
      </c>
      <c r="O23" s="398" t="s">
        <v>267</v>
      </c>
      <c r="P23" s="329"/>
      <c r="Q23" s="491"/>
      <c r="R23" s="329"/>
      <c r="S23" s="329"/>
      <c r="T23" s="329"/>
      <c r="U23" s="329"/>
    </row>
    <row r="24" s="197" customFormat="true" ht="12.75" hidden="false" customHeight="false" outlineLevel="0" collapsed="false">
      <c r="A24" s="200" t="s">
        <v>1493</v>
      </c>
      <c r="B24" s="364" t="n">
        <v>2984</v>
      </c>
      <c r="C24" s="398" t="s">
        <v>267</v>
      </c>
      <c r="D24" s="313" t="n">
        <v>1063</v>
      </c>
      <c r="E24" s="398" t="s">
        <v>267</v>
      </c>
      <c r="F24" s="313" t="n">
        <v>33</v>
      </c>
      <c r="G24" s="313" t="n">
        <v>22</v>
      </c>
      <c r="H24" s="313" t="n">
        <v>86</v>
      </c>
      <c r="I24" s="398" t="s">
        <v>267</v>
      </c>
      <c r="J24" s="313" t="n">
        <v>2</v>
      </c>
      <c r="K24" s="313" t="n">
        <v>159</v>
      </c>
      <c r="L24" s="398" t="s">
        <v>267</v>
      </c>
      <c r="M24" s="313" t="n">
        <v>210</v>
      </c>
      <c r="N24" s="313" t="n">
        <v>15</v>
      </c>
      <c r="O24" s="398" t="s">
        <v>267</v>
      </c>
      <c r="P24" s="329"/>
      <c r="Q24" s="329"/>
      <c r="R24" s="329"/>
      <c r="S24" s="329"/>
      <c r="T24" s="329"/>
      <c r="U24" s="329"/>
    </row>
    <row r="25" s="197" customFormat="true" ht="12.75" hidden="false" customHeight="false" outlineLevel="0" collapsed="false">
      <c r="A25" s="200" t="s">
        <v>1494</v>
      </c>
      <c r="B25" s="364"/>
      <c r="C25" s="313"/>
      <c r="D25" s="313"/>
      <c r="E25" s="313"/>
      <c r="F25" s="313"/>
      <c r="G25" s="313"/>
      <c r="H25" s="313"/>
      <c r="I25" s="313"/>
      <c r="J25" s="313"/>
      <c r="K25" s="313"/>
      <c r="L25" s="313"/>
      <c r="M25" s="313"/>
      <c r="N25" s="313"/>
      <c r="O25" s="313"/>
      <c r="P25" s="329"/>
      <c r="Q25" s="329"/>
      <c r="R25" s="329"/>
      <c r="S25" s="329"/>
      <c r="T25" s="329"/>
      <c r="U25" s="329"/>
    </row>
    <row r="26" s="197" customFormat="true" ht="12.75" hidden="false" customHeight="false" outlineLevel="0" collapsed="false">
      <c r="A26" s="200" t="s">
        <v>1495</v>
      </c>
      <c r="B26" s="364" t="n">
        <v>29380</v>
      </c>
      <c r="C26" s="313" t="n">
        <v>87</v>
      </c>
      <c r="D26" s="313" t="n">
        <v>2744</v>
      </c>
      <c r="E26" s="398" t="s">
        <v>267</v>
      </c>
      <c r="F26" s="313" t="n">
        <v>1689</v>
      </c>
      <c r="G26" s="313" t="n">
        <v>694</v>
      </c>
      <c r="H26" s="313" t="n">
        <v>889</v>
      </c>
      <c r="I26" s="313" t="n">
        <v>682</v>
      </c>
      <c r="J26" s="313" t="n">
        <v>311</v>
      </c>
      <c r="K26" s="313" t="n">
        <v>656</v>
      </c>
      <c r="L26" s="313" t="n">
        <v>1126</v>
      </c>
      <c r="M26" s="313" t="n">
        <v>815</v>
      </c>
      <c r="N26" s="313" t="n">
        <v>238</v>
      </c>
      <c r="O26" s="398" t="s">
        <v>267</v>
      </c>
      <c r="P26" s="329"/>
      <c r="Q26" s="329"/>
      <c r="R26" s="329"/>
      <c r="S26" s="329"/>
      <c r="T26" s="329"/>
      <c r="U26" s="329"/>
    </row>
    <row r="27" s="197" customFormat="true" ht="12.75" hidden="false" customHeight="false" outlineLevel="0" collapsed="false">
      <c r="A27" s="200" t="s">
        <v>430</v>
      </c>
      <c r="B27" s="364" t="n">
        <v>3730</v>
      </c>
      <c r="C27" s="313" t="n">
        <v>1</v>
      </c>
      <c r="D27" s="313" t="n">
        <v>1294</v>
      </c>
      <c r="E27" s="398" t="s">
        <v>267</v>
      </c>
      <c r="F27" s="313" t="n">
        <v>30</v>
      </c>
      <c r="G27" s="313" t="n">
        <v>45</v>
      </c>
      <c r="H27" s="313" t="n">
        <v>197</v>
      </c>
      <c r="I27" s="398" t="s">
        <v>267</v>
      </c>
      <c r="J27" s="313" t="n">
        <v>19</v>
      </c>
      <c r="K27" s="313" t="n">
        <v>36</v>
      </c>
      <c r="L27" s="313" t="n">
        <v>32</v>
      </c>
      <c r="M27" s="313" t="n">
        <v>11</v>
      </c>
      <c r="N27" s="313" t="n">
        <v>13</v>
      </c>
      <c r="O27" s="398" t="s">
        <v>267</v>
      </c>
      <c r="P27" s="329"/>
      <c r="Q27" s="329"/>
      <c r="R27" s="329"/>
      <c r="S27" s="329"/>
      <c r="T27" s="329"/>
      <c r="U27" s="329"/>
    </row>
    <row r="28" s="197" customFormat="true" ht="12.75" hidden="false" customHeight="false" outlineLevel="0" collapsed="false">
      <c r="A28" s="200" t="s">
        <v>1496</v>
      </c>
      <c r="B28" s="364" t="n">
        <v>7144</v>
      </c>
      <c r="C28" s="313" t="n">
        <v>32</v>
      </c>
      <c r="D28" s="313" t="n">
        <v>288</v>
      </c>
      <c r="E28" s="398" t="s">
        <v>267</v>
      </c>
      <c r="F28" s="313" t="n">
        <v>225</v>
      </c>
      <c r="G28" s="313" t="n">
        <v>121</v>
      </c>
      <c r="H28" s="313" t="n">
        <v>256</v>
      </c>
      <c r="I28" s="322" t="n">
        <v>657</v>
      </c>
      <c r="J28" s="313" t="n">
        <v>62</v>
      </c>
      <c r="K28" s="322" t="n">
        <v>38</v>
      </c>
      <c r="L28" s="313" t="n">
        <v>401</v>
      </c>
      <c r="M28" s="313" t="n">
        <v>71</v>
      </c>
      <c r="N28" s="313" t="n">
        <v>64</v>
      </c>
      <c r="O28" s="398" t="s">
        <v>267</v>
      </c>
      <c r="P28" s="329"/>
      <c r="Q28" s="491"/>
      <c r="R28" s="329"/>
      <c r="S28" s="329"/>
      <c r="T28" s="329"/>
      <c r="U28" s="329"/>
    </row>
    <row r="29" s="197" customFormat="true" ht="12.75" hidden="false" customHeight="false" outlineLevel="0" collapsed="false">
      <c r="A29" s="200" t="s">
        <v>432</v>
      </c>
      <c r="B29" s="364" t="n">
        <v>7824</v>
      </c>
      <c r="C29" s="313" t="n">
        <v>19</v>
      </c>
      <c r="D29" s="313" t="n">
        <v>924</v>
      </c>
      <c r="E29" s="398" t="s">
        <v>267</v>
      </c>
      <c r="F29" s="313" t="n">
        <v>61</v>
      </c>
      <c r="G29" s="313" t="n">
        <v>193</v>
      </c>
      <c r="H29" s="313" t="n">
        <v>159</v>
      </c>
      <c r="I29" s="313" t="n">
        <v>21</v>
      </c>
      <c r="J29" s="313" t="n">
        <v>58</v>
      </c>
      <c r="K29" s="313" t="n">
        <v>96</v>
      </c>
      <c r="L29" s="313" t="n">
        <v>147</v>
      </c>
      <c r="M29" s="313" t="n">
        <v>160</v>
      </c>
      <c r="N29" s="313" t="n">
        <v>16</v>
      </c>
      <c r="O29" s="398" t="s">
        <v>267</v>
      </c>
      <c r="P29" s="329"/>
      <c r="Q29" s="491"/>
      <c r="R29" s="329"/>
      <c r="S29" s="329"/>
      <c r="T29" s="329"/>
      <c r="U29" s="329"/>
    </row>
    <row r="30" s="197" customFormat="true" ht="12.75" hidden="false" customHeight="false" outlineLevel="0" collapsed="false">
      <c r="A30" s="200" t="s">
        <v>1497</v>
      </c>
      <c r="B30" s="364" t="n">
        <v>9732</v>
      </c>
      <c r="C30" s="313" t="n">
        <v>35</v>
      </c>
      <c r="D30" s="313" t="n">
        <v>98</v>
      </c>
      <c r="E30" s="398" t="s">
        <v>267</v>
      </c>
      <c r="F30" s="313" t="n">
        <v>1323</v>
      </c>
      <c r="G30" s="313" t="n">
        <v>326</v>
      </c>
      <c r="H30" s="313" t="n">
        <v>277</v>
      </c>
      <c r="I30" s="313" t="n">
        <v>4</v>
      </c>
      <c r="J30" s="313" t="n">
        <v>156</v>
      </c>
      <c r="K30" s="313" t="n">
        <v>486</v>
      </c>
      <c r="L30" s="313" t="n">
        <v>546</v>
      </c>
      <c r="M30" s="313" t="n">
        <v>573</v>
      </c>
      <c r="N30" s="313" t="n">
        <v>68</v>
      </c>
      <c r="O30" s="398" t="s">
        <v>267</v>
      </c>
      <c r="P30" s="329"/>
      <c r="Q30" s="491"/>
      <c r="R30" s="329"/>
      <c r="S30" s="329"/>
      <c r="T30" s="329"/>
      <c r="U30" s="329"/>
    </row>
    <row r="31" s="197" customFormat="true" ht="12.75" hidden="false" customHeight="false" outlineLevel="0" collapsed="false">
      <c r="A31" s="200" t="s">
        <v>1498</v>
      </c>
      <c r="B31" s="364"/>
      <c r="C31" s="313"/>
      <c r="D31" s="313"/>
      <c r="E31" s="313"/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29"/>
      <c r="Q31" s="491"/>
      <c r="R31" s="329"/>
      <c r="S31" s="329"/>
      <c r="T31" s="329"/>
      <c r="U31" s="329"/>
    </row>
    <row r="32" s="197" customFormat="true" ht="12.75" hidden="false" customHeight="false" outlineLevel="0" collapsed="false">
      <c r="A32" s="200" t="s">
        <v>1499</v>
      </c>
      <c r="B32" s="364" t="n">
        <v>16740</v>
      </c>
      <c r="C32" s="313" t="n">
        <v>15</v>
      </c>
      <c r="D32" s="313" t="n">
        <v>5101</v>
      </c>
      <c r="E32" s="398" t="s">
        <v>267</v>
      </c>
      <c r="F32" s="313" t="n">
        <v>551</v>
      </c>
      <c r="G32" s="313" t="n">
        <v>322</v>
      </c>
      <c r="H32" s="313" t="n">
        <v>645</v>
      </c>
      <c r="I32" s="313" t="n">
        <v>140</v>
      </c>
      <c r="J32" s="313" t="n">
        <v>46</v>
      </c>
      <c r="K32" s="313" t="n">
        <v>947</v>
      </c>
      <c r="L32" s="313" t="n">
        <v>71</v>
      </c>
      <c r="M32" s="313" t="n">
        <v>209</v>
      </c>
      <c r="N32" s="313" t="n">
        <v>399</v>
      </c>
      <c r="O32" s="398" t="s">
        <v>267</v>
      </c>
      <c r="P32" s="329"/>
      <c r="Q32" s="491"/>
      <c r="R32" s="329"/>
      <c r="S32" s="329"/>
      <c r="T32" s="329"/>
      <c r="U32" s="329"/>
    </row>
    <row r="33" s="197" customFormat="true" ht="12.75" hidden="false" customHeight="false" outlineLevel="0" collapsed="false">
      <c r="A33" s="200" t="s">
        <v>1500</v>
      </c>
      <c r="B33" s="364" t="n">
        <v>177</v>
      </c>
      <c r="C33" s="398" t="s">
        <v>267</v>
      </c>
      <c r="D33" s="313" t="n">
        <v>85</v>
      </c>
      <c r="E33" s="398" t="s">
        <v>267</v>
      </c>
      <c r="F33" s="313" t="n">
        <v>11</v>
      </c>
      <c r="G33" s="313" t="n">
        <v>37</v>
      </c>
      <c r="H33" s="313" t="n">
        <v>4</v>
      </c>
      <c r="I33" s="398" t="s">
        <v>267</v>
      </c>
      <c r="J33" s="398" t="s">
        <v>267</v>
      </c>
      <c r="K33" s="398" t="s">
        <v>267</v>
      </c>
      <c r="L33" s="398" t="s">
        <v>267</v>
      </c>
      <c r="M33" s="398" t="s">
        <v>267</v>
      </c>
      <c r="N33" s="398" t="s">
        <v>267</v>
      </c>
      <c r="O33" s="398" t="s">
        <v>267</v>
      </c>
      <c r="P33" s="329"/>
      <c r="Q33" s="491"/>
      <c r="R33" s="329"/>
      <c r="S33" s="329"/>
      <c r="T33" s="329"/>
      <c r="U33" s="329"/>
    </row>
    <row r="34" s="197" customFormat="true" ht="12.75" hidden="false" customHeight="false" outlineLevel="0" collapsed="false">
      <c r="A34" s="200" t="s">
        <v>1501</v>
      </c>
      <c r="B34" s="313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3"/>
      <c r="O34" s="313"/>
      <c r="P34" s="329"/>
      <c r="Q34" s="491"/>
      <c r="R34" s="329"/>
      <c r="S34" s="329"/>
      <c r="T34" s="329"/>
      <c r="U34" s="329"/>
    </row>
    <row r="35" s="197" customFormat="true" ht="12.75" hidden="false" customHeight="false" outlineLevel="0" collapsed="false">
      <c r="A35" s="200" t="s">
        <v>1502</v>
      </c>
      <c r="B35" s="364" t="n">
        <v>6203</v>
      </c>
      <c r="C35" s="313" t="n">
        <v>6</v>
      </c>
      <c r="D35" s="313" t="n">
        <v>1687</v>
      </c>
      <c r="E35" s="398" t="s">
        <v>267</v>
      </c>
      <c r="F35" s="313" t="n">
        <v>152</v>
      </c>
      <c r="G35" s="313" t="n">
        <v>78</v>
      </c>
      <c r="H35" s="313" t="n">
        <v>190</v>
      </c>
      <c r="I35" s="398" t="s">
        <v>267</v>
      </c>
      <c r="J35" s="313" t="n">
        <v>31</v>
      </c>
      <c r="K35" s="313" t="n">
        <v>78</v>
      </c>
      <c r="L35" s="313" t="n">
        <v>1</v>
      </c>
      <c r="M35" s="313" t="n">
        <v>280</v>
      </c>
      <c r="N35" s="313" t="n">
        <v>132</v>
      </c>
      <c r="O35" s="398" t="s">
        <v>267</v>
      </c>
      <c r="P35" s="329"/>
      <c r="Q35" s="491"/>
      <c r="R35" s="329"/>
      <c r="S35" s="329"/>
      <c r="T35" s="329"/>
      <c r="U35" s="329"/>
    </row>
    <row r="36" s="197" customFormat="true" ht="12.75" hidden="false" customHeight="false" outlineLevel="0" collapsed="false">
      <c r="A36" s="200" t="s">
        <v>437</v>
      </c>
      <c r="B36" s="364" t="n">
        <v>39283</v>
      </c>
      <c r="C36" s="322" t="n">
        <v>25</v>
      </c>
      <c r="D36" s="313" t="n">
        <v>5193</v>
      </c>
      <c r="E36" s="398" t="s">
        <v>267</v>
      </c>
      <c r="F36" s="313" t="n">
        <v>1182</v>
      </c>
      <c r="G36" s="313" t="n">
        <v>898</v>
      </c>
      <c r="H36" s="313" t="n">
        <v>2901</v>
      </c>
      <c r="I36" s="398" t="s">
        <v>267</v>
      </c>
      <c r="J36" s="313" t="n">
        <v>372</v>
      </c>
      <c r="K36" s="313" t="n">
        <v>921</v>
      </c>
      <c r="L36" s="322" t="n">
        <v>404</v>
      </c>
      <c r="M36" s="313" t="n">
        <v>700</v>
      </c>
      <c r="N36" s="313" t="n">
        <v>399</v>
      </c>
      <c r="O36" s="398" t="s">
        <v>267</v>
      </c>
      <c r="P36" s="329"/>
      <c r="Q36" s="491"/>
      <c r="R36" s="329"/>
      <c r="S36" s="329"/>
      <c r="T36" s="329"/>
      <c r="U36" s="329"/>
    </row>
    <row r="37" s="197" customFormat="true" ht="12.75" hidden="false" customHeight="false" outlineLevel="0" collapsed="false">
      <c r="A37" s="200" t="s">
        <v>438</v>
      </c>
      <c r="B37" s="364" t="n">
        <v>750</v>
      </c>
      <c r="C37" s="398" t="s">
        <v>267</v>
      </c>
      <c r="D37" s="313" t="n">
        <v>151</v>
      </c>
      <c r="E37" s="398" t="s">
        <v>267</v>
      </c>
      <c r="F37" s="313" t="n">
        <v>110</v>
      </c>
      <c r="G37" s="313" t="n">
        <v>17</v>
      </c>
      <c r="H37" s="313" t="n">
        <v>41</v>
      </c>
      <c r="I37" s="398" t="s">
        <v>267</v>
      </c>
      <c r="J37" s="313" t="n">
        <v>4</v>
      </c>
      <c r="K37" s="398" t="s">
        <v>267</v>
      </c>
      <c r="L37" s="398" t="s">
        <v>267</v>
      </c>
      <c r="M37" s="398" t="s">
        <v>267</v>
      </c>
      <c r="N37" s="398" t="s">
        <v>267</v>
      </c>
      <c r="O37" s="398" t="s">
        <v>267</v>
      </c>
      <c r="P37" s="329"/>
      <c r="Q37" s="329"/>
      <c r="R37" s="329"/>
      <c r="S37" s="329"/>
      <c r="T37" s="329"/>
      <c r="U37" s="329"/>
    </row>
    <row r="38" s="197" customFormat="true" ht="12.75" hidden="false" customHeight="false" outlineLevel="0" collapsed="false">
      <c r="A38" s="200" t="s">
        <v>1503</v>
      </c>
      <c r="B38" s="364" t="n">
        <v>409</v>
      </c>
      <c r="C38" s="398" t="s">
        <v>267</v>
      </c>
      <c r="D38" s="313" t="n">
        <v>81</v>
      </c>
      <c r="E38" s="398" t="s">
        <v>267</v>
      </c>
      <c r="F38" s="322" t="n">
        <v>25</v>
      </c>
      <c r="G38" s="313" t="n">
        <v>22</v>
      </c>
      <c r="H38" s="398" t="s">
        <v>267</v>
      </c>
      <c r="I38" s="398" t="s">
        <v>267</v>
      </c>
      <c r="J38" s="322" t="n">
        <v>1</v>
      </c>
      <c r="K38" s="398" t="s">
        <v>267</v>
      </c>
      <c r="L38" s="398" t="s">
        <v>267</v>
      </c>
      <c r="M38" s="398" t="s">
        <v>267</v>
      </c>
      <c r="N38" s="322" t="n">
        <v>2</v>
      </c>
      <c r="O38" s="398" t="s">
        <v>267</v>
      </c>
      <c r="P38" s="329"/>
      <c r="Q38" s="491"/>
      <c r="R38" s="329"/>
      <c r="S38" s="329"/>
      <c r="T38" s="329"/>
      <c r="U38" s="329"/>
    </row>
    <row r="39" s="197" customFormat="true" ht="12.75" hidden="false" customHeight="false" outlineLevel="0" collapsed="false">
      <c r="A39" s="200" t="s">
        <v>440</v>
      </c>
      <c r="B39" s="364" t="n">
        <v>525</v>
      </c>
      <c r="C39" s="398" t="s">
        <v>267</v>
      </c>
      <c r="D39" s="313" t="n">
        <v>70</v>
      </c>
      <c r="E39" s="398" t="s">
        <v>267</v>
      </c>
      <c r="F39" s="322" t="n">
        <v>76</v>
      </c>
      <c r="G39" s="313" t="n">
        <v>12</v>
      </c>
      <c r="H39" s="398" t="s">
        <v>267</v>
      </c>
      <c r="I39" s="398" t="s">
        <v>267</v>
      </c>
      <c r="J39" s="322" t="n">
        <v>2</v>
      </c>
      <c r="K39" s="398" t="s">
        <v>267</v>
      </c>
      <c r="L39" s="398" t="s">
        <v>267</v>
      </c>
      <c r="M39" s="313" t="n">
        <v>2</v>
      </c>
      <c r="N39" s="398" t="s">
        <v>267</v>
      </c>
      <c r="O39" s="398" t="s">
        <v>267</v>
      </c>
      <c r="P39" s="329"/>
      <c r="Q39" s="491"/>
      <c r="R39" s="329"/>
      <c r="S39" s="329"/>
      <c r="T39" s="329"/>
      <c r="U39" s="329"/>
    </row>
    <row r="40" s="197" customFormat="true" ht="12.75" hidden="false" customHeight="false" outlineLevel="0" collapsed="false">
      <c r="A40" s="200" t="s">
        <v>1504</v>
      </c>
      <c r="B40" s="364" t="n">
        <v>504</v>
      </c>
      <c r="C40" s="398" t="s">
        <v>267</v>
      </c>
      <c r="D40" s="313" t="n">
        <v>92</v>
      </c>
      <c r="E40" s="398" t="s">
        <v>267</v>
      </c>
      <c r="F40" s="313" t="n">
        <v>45</v>
      </c>
      <c r="G40" s="398" t="s">
        <v>267</v>
      </c>
      <c r="H40" s="313" t="n">
        <v>77</v>
      </c>
      <c r="I40" s="398" t="s">
        <v>267</v>
      </c>
      <c r="J40" s="313" t="n">
        <v>3</v>
      </c>
      <c r="K40" s="313" t="n">
        <v>2</v>
      </c>
      <c r="L40" s="398" t="s">
        <v>267</v>
      </c>
      <c r="M40" s="398" t="s">
        <v>267</v>
      </c>
      <c r="N40" s="313" t="n">
        <v>1</v>
      </c>
      <c r="O40" s="398" t="s">
        <v>267</v>
      </c>
      <c r="P40" s="329"/>
      <c r="Q40" s="491"/>
      <c r="R40" s="329"/>
      <c r="S40" s="329"/>
      <c r="T40" s="329"/>
      <c r="U40" s="329"/>
    </row>
    <row r="41" s="197" customFormat="true" ht="12.75" hidden="false" customHeight="false" outlineLevel="0" collapsed="false">
      <c r="A41" s="200" t="s">
        <v>442</v>
      </c>
      <c r="B41" s="364" t="n">
        <v>485</v>
      </c>
      <c r="C41" s="398" t="s">
        <v>267</v>
      </c>
      <c r="D41" s="313" t="n">
        <v>113</v>
      </c>
      <c r="E41" s="398" t="s">
        <v>267</v>
      </c>
      <c r="F41" s="398" t="s">
        <v>267</v>
      </c>
      <c r="G41" s="398" t="s">
        <v>267</v>
      </c>
      <c r="H41" s="398" t="s">
        <v>267</v>
      </c>
      <c r="I41" s="398" t="s">
        <v>267</v>
      </c>
      <c r="J41" s="398" t="s">
        <v>267</v>
      </c>
      <c r="K41" s="398" t="s">
        <v>267</v>
      </c>
      <c r="L41" s="398" t="s">
        <v>267</v>
      </c>
      <c r="M41" s="313" t="n">
        <v>11</v>
      </c>
      <c r="N41" s="398" t="s">
        <v>267</v>
      </c>
      <c r="O41" s="398" t="s">
        <v>267</v>
      </c>
      <c r="P41" s="329"/>
      <c r="Q41" s="491"/>
      <c r="R41" s="329"/>
      <c r="S41" s="329"/>
      <c r="T41" s="329"/>
      <c r="U41" s="329"/>
    </row>
    <row r="42" s="197" customFormat="true" ht="12.75" hidden="false" customHeight="false" outlineLevel="0" collapsed="false">
      <c r="A42" s="180" t="s">
        <v>443</v>
      </c>
      <c r="B42" s="320" t="n">
        <v>12800</v>
      </c>
      <c r="C42" s="126" t="n">
        <v>50</v>
      </c>
      <c r="D42" s="126" t="n">
        <v>1658</v>
      </c>
      <c r="E42" s="398" t="s">
        <v>267</v>
      </c>
      <c r="F42" s="126" t="n">
        <v>620</v>
      </c>
      <c r="G42" s="126" t="n">
        <v>8</v>
      </c>
      <c r="H42" s="126" t="n">
        <v>509</v>
      </c>
      <c r="I42" s="398" t="s">
        <v>267</v>
      </c>
      <c r="J42" s="126" t="n">
        <v>177</v>
      </c>
      <c r="K42" s="126" t="n">
        <v>380</v>
      </c>
      <c r="L42" s="398" t="s">
        <v>267</v>
      </c>
      <c r="M42" s="126" t="n">
        <v>560</v>
      </c>
      <c r="N42" s="126" t="n">
        <v>203</v>
      </c>
      <c r="O42" s="398" t="s">
        <v>267</v>
      </c>
      <c r="P42" s="329"/>
      <c r="Q42" s="491"/>
      <c r="R42" s="329"/>
      <c r="S42" s="329"/>
      <c r="T42" s="329"/>
      <c r="U42" s="329"/>
    </row>
    <row r="43" s="197" customFormat="true" ht="12.75" hidden="false" customHeight="false" outlineLevel="0" collapsed="false">
      <c r="A43" s="180" t="s">
        <v>1505</v>
      </c>
      <c r="B43" s="364" t="n">
        <v>12785</v>
      </c>
      <c r="C43" s="329" t="n">
        <v>50</v>
      </c>
      <c r="D43" s="329" t="n">
        <v>1658</v>
      </c>
      <c r="E43" s="398" t="s">
        <v>267</v>
      </c>
      <c r="F43" s="329" t="n">
        <v>620</v>
      </c>
      <c r="G43" s="398" t="s">
        <v>267</v>
      </c>
      <c r="H43" s="329" t="n">
        <v>509</v>
      </c>
      <c r="I43" s="398" t="s">
        <v>267</v>
      </c>
      <c r="J43" s="329" t="n">
        <v>177</v>
      </c>
      <c r="K43" s="329" t="n">
        <v>380</v>
      </c>
      <c r="L43" s="398" t="s">
        <v>267</v>
      </c>
      <c r="M43" s="329" t="n">
        <v>557</v>
      </c>
      <c r="N43" s="329" t="n">
        <v>203</v>
      </c>
      <c r="O43" s="398" t="s">
        <v>267</v>
      </c>
      <c r="P43" s="329"/>
      <c r="Q43" s="491"/>
      <c r="R43" s="329"/>
      <c r="S43" s="329"/>
      <c r="T43" s="329"/>
      <c r="U43" s="329"/>
    </row>
    <row r="44" s="197" customFormat="true" ht="12.75" hidden="false" customHeight="false" outlineLevel="0" collapsed="false">
      <c r="A44" s="180"/>
      <c r="B44" s="364"/>
      <c r="C44" s="329"/>
      <c r="D44" s="329"/>
      <c r="E44" s="398"/>
      <c r="F44" s="329"/>
      <c r="G44" s="398"/>
      <c r="H44" s="329"/>
      <c r="I44" s="398"/>
      <c r="J44" s="329"/>
      <c r="K44" s="329"/>
      <c r="L44" s="398"/>
      <c r="M44" s="329"/>
      <c r="N44" s="329"/>
      <c r="O44" s="398"/>
      <c r="P44" s="329"/>
      <c r="Q44" s="491"/>
      <c r="R44" s="329"/>
      <c r="S44" s="329"/>
      <c r="T44" s="329"/>
      <c r="U44" s="329"/>
    </row>
    <row r="45" s="199" customFormat="true" ht="33" hidden="false" customHeight="true" outlineLevel="0" collapsed="false">
      <c r="A45" s="323" t="s">
        <v>1478</v>
      </c>
      <c r="B45" s="323"/>
      <c r="C45" s="323"/>
      <c r="D45" s="323"/>
      <c r="E45" s="323"/>
      <c r="F45" s="323"/>
      <c r="G45" s="323"/>
      <c r="H45" s="323"/>
      <c r="I45" s="323"/>
      <c r="J45" s="323"/>
    </row>
    <row r="46" s="197" customFormat="true" ht="21.75" hidden="false" customHeight="true" outlineLevel="0" collapsed="false">
      <c r="A46" s="510" t="s">
        <v>129</v>
      </c>
      <c r="E46" s="203"/>
    </row>
    <row r="47" s="384" customFormat="true" ht="12.75" hidden="false" customHeight="false" outlineLevel="0" collapsed="false">
      <c r="A47" s="314" t="s">
        <v>1479</v>
      </c>
      <c r="B47" s="352"/>
      <c r="C47" s="352"/>
      <c r="D47" s="352"/>
      <c r="E47" s="352"/>
      <c r="F47" s="352"/>
      <c r="G47" s="352" t="s">
        <v>1023</v>
      </c>
      <c r="H47" s="352"/>
      <c r="I47" s="352"/>
      <c r="J47" s="352"/>
      <c r="K47" s="352"/>
      <c r="L47" s="352"/>
      <c r="M47" s="352"/>
      <c r="N47" s="352"/>
      <c r="O47" s="352"/>
      <c r="P47" s="353"/>
    </row>
    <row r="48" s="384" customFormat="true" ht="27.75" hidden="false" customHeight="true" outlineLevel="0" collapsed="false">
      <c r="A48" s="314"/>
      <c r="B48" s="578" t="s">
        <v>1038</v>
      </c>
      <c r="C48" s="185" t="s">
        <v>1039</v>
      </c>
      <c r="D48" s="578" t="s">
        <v>1040</v>
      </c>
      <c r="E48" s="185" t="s">
        <v>1041</v>
      </c>
      <c r="F48" s="578" t="s">
        <v>1042</v>
      </c>
      <c r="G48" s="184" t="s">
        <v>1064</v>
      </c>
      <c r="H48" s="578" t="s">
        <v>1044</v>
      </c>
      <c r="I48" s="185" t="s">
        <v>1045</v>
      </c>
      <c r="J48" s="185" t="s">
        <v>1046</v>
      </c>
      <c r="K48" s="184" t="s">
        <v>1065</v>
      </c>
      <c r="L48" s="579" t="s">
        <v>1048</v>
      </c>
      <c r="M48" s="184" t="s">
        <v>1066</v>
      </c>
      <c r="N48" s="578" t="s">
        <v>1050</v>
      </c>
      <c r="O48" s="185" t="s">
        <v>1051</v>
      </c>
      <c r="P48" s="585" t="s">
        <v>1052</v>
      </c>
    </row>
    <row r="49" s="210" customFormat="true" ht="9.75" hidden="false" customHeight="true" outlineLevel="0" collapsed="false">
      <c r="A49" s="200"/>
      <c r="B49" s="200"/>
      <c r="C49" s="200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</row>
    <row r="50" s="125" customFormat="true" ht="11.25" hidden="false" customHeight="true" outlineLevel="0" collapsed="false">
      <c r="A50" s="179"/>
      <c r="B50" s="179"/>
      <c r="C50" s="179"/>
      <c r="D50" s="179"/>
      <c r="F50" s="179"/>
      <c r="G50" s="179"/>
      <c r="H50" s="1" t="s">
        <v>38</v>
      </c>
      <c r="I50" s="179"/>
      <c r="J50" s="179"/>
      <c r="K50" s="179"/>
      <c r="L50" s="179"/>
      <c r="M50" s="179"/>
      <c r="N50" s="179"/>
      <c r="O50" s="179"/>
      <c r="P50" s="179"/>
    </row>
    <row r="51" s="125" customFormat="true" ht="11.25" hidden="false" customHeight="true" outlineLevel="0" collapsed="false">
      <c r="A51" s="179"/>
      <c r="B51" s="179"/>
      <c r="C51" s="179"/>
      <c r="D51" s="179"/>
      <c r="F51" s="179"/>
      <c r="G51" s="179"/>
      <c r="H51" s="1"/>
      <c r="I51" s="179"/>
      <c r="J51" s="179"/>
      <c r="K51" s="179"/>
      <c r="L51" s="179"/>
      <c r="M51" s="179"/>
      <c r="N51" s="179"/>
      <c r="O51" s="179"/>
      <c r="P51" s="179"/>
    </row>
    <row r="52" s="673" customFormat="true" ht="12.75" hidden="false" customHeight="false" outlineLevel="0" collapsed="false">
      <c r="A52" s="319" t="s">
        <v>4</v>
      </c>
      <c r="B52" s="672" t="n">
        <v>6403</v>
      </c>
      <c r="C52" s="672" t="n">
        <v>8338</v>
      </c>
      <c r="D52" s="672" t="n">
        <v>17174</v>
      </c>
      <c r="E52" s="672" t="n">
        <v>4845</v>
      </c>
      <c r="F52" s="672" t="n">
        <v>5513</v>
      </c>
      <c r="G52" s="672" t="n">
        <v>4556</v>
      </c>
      <c r="H52" s="672" t="n">
        <v>5833</v>
      </c>
      <c r="I52" s="672" t="n">
        <v>4158</v>
      </c>
      <c r="J52" s="672" t="n">
        <v>5807</v>
      </c>
      <c r="K52" s="672" t="n">
        <v>21909</v>
      </c>
      <c r="L52" s="672" t="n">
        <v>7177</v>
      </c>
      <c r="M52" s="672" t="n">
        <v>6313</v>
      </c>
      <c r="N52" s="672" t="n">
        <v>5023</v>
      </c>
      <c r="O52" s="672" t="n">
        <v>1967</v>
      </c>
      <c r="P52" s="672" t="n">
        <v>4979</v>
      </c>
      <c r="R52" s="672"/>
    </row>
    <row r="53" s="310" customFormat="true" ht="12.75" hidden="false" customHeight="false" outlineLevel="0" collapsed="false">
      <c r="A53" s="180" t="s">
        <v>499</v>
      </c>
      <c r="B53" s="478" t="n">
        <v>5475</v>
      </c>
      <c r="C53" s="478" t="n">
        <v>7275</v>
      </c>
      <c r="D53" s="478" t="n">
        <v>16635</v>
      </c>
      <c r="E53" s="478" t="n">
        <v>4386</v>
      </c>
      <c r="F53" s="478" t="n">
        <v>5062</v>
      </c>
      <c r="G53" s="478" t="n">
        <v>4556</v>
      </c>
      <c r="H53" s="478" t="n">
        <v>5314</v>
      </c>
      <c r="I53" s="478" t="n">
        <v>3809</v>
      </c>
      <c r="J53" s="478" t="n">
        <v>5059</v>
      </c>
      <c r="K53" s="478" t="n">
        <v>20429</v>
      </c>
      <c r="L53" s="478" t="n">
        <v>6714</v>
      </c>
      <c r="M53" s="478" t="n">
        <v>5553</v>
      </c>
      <c r="N53" s="478" t="n">
        <v>4779</v>
      </c>
      <c r="O53" s="478" t="n">
        <v>1967</v>
      </c>
      <c r="P53" s="478" t="n">
        <v>4347</v>
      </c>
      <c r="Q53" s="321"/>
      <c r="R53" s="321"/>
    </row>
    <row r="54" s="310" customFormat="true" ht="12.75" hidden="false" customHeight="false" outlineLevel="0" collapsed="false">
      <c r="A54" s="200" t="s">
        <v>1480</v>
      </c>
      <c r="B54" s="322" t="n">
        <v>6</v>
      </c>
      <c r="C54" s="313" t="n">
        <v>78</v>
      </c>
      <c r="D54" s="313" t="n">
        <v>779</v>
      </c>
      <c r="E54" s="313" t="n">
        <v>171</v>
      </c>
      <c r="F54" s="313" t="n">
        <v>297</v>
      </c>
      <c r="G54" s="313" t="n">
        <v>51</v>
      </c>
      <c r="H54" s="322" t="n">
        <v>55</v>
      </c>
      <c r="I54" s="313" t="n">
        <v>50</v>
      </c>
      <c r="J54" s="313" t="n">
        <v>6</v>
      </c>
      <c r="K54" s="313" t="n">
        <v>406</v>
      </c>
      <c r="L54" s="313" t="n">
        <v>121</v>
      </c>
      <c r="M54" s="322" t="n">
        <v>143</v>
      </c>
      <c r="N54" s="313" t="n">
        <v>63</v>
      </c>
      <c r="O54" s="313" t="n">
        <v>17</v>
      </c>
      <c r="P54" s="313" t="n">
        <v>131</v>
      </c>
      <c r="R54" s="313"/>
    </row>
    <row r="55" s="310" customFormat="true" ht="12.75" hidden="false" customHeight="false" outlineLevel="0" collapsed="false">
      <c r="A55" s="200" t="s">
        <v>1481</v>
      </c>
      <c r="B55" s="322"/>
      <c r="C55" s="313"/>
      <c r="D55" s="313"/>
      <c r="E55" s="313"/>
      <c r="F55" s="313"/>
      <c r="G55" s="313"/>
      <c r="H55" s="322"/>
      <c r="I55" s="313"/>
      <c r="J55" s="313"/>
      <c r="K55" s="313"/>
      <c r="L55" s="313"/>
      <c r="M55" s="313"/>
      <c r="N55" s="313"/>
      <c r="O55" s="313"/>
      <c r="P55" s="313"/>
      <c r="R55" s="313"/>
    </row>
    <row r="56" s="310" customFormat="true" ht="12.75" hidden="false" customHeight="false" outlineLevel="0" collapsed="false">
      <c r="A56" s="200" t="s">
        <v>1506</v>
      </c>
      <c r="B56" s="322" t="n">
        <v>118</v>
      </c>
      <c r="C56" s="322" t="n">
        <v>12</v>
      </c>
      <c r="D56" s="398" t="s">
        <v>267</v>
      </c>
      <c r="E56" s="313" t="n">
        <v>2</v>
      </c>
      <c r="F56" s="398" t="s">
        <v>267</v>
      </c>
      <c r="G56" s="398" t="s">
        <v>267</v>
      </c>
      <c r="H56" s="322" t="n">
        <v>45</v>
      </c>
      <c r="I56" s="398" t="s">
        <v>267</v>
      </c>
      <c r="J56" s="398" t="s">
        <v>267</v>
      </c>
      <c r="K56" s="313" t="n">
        <v>65</v>
      </c>
      <c r="L56" s="398" t="s">
        <v>267</v>
      </c>
      <c r="M56" s="313" t="n">
        <v>35</v>
      </c>
      <c r="N56" s="322" t="n">
        <v>90</v>
      </c>
      <c r="O56" s="313" t="n">
        <v>1</v>
      </c>
      <c r="P56" s="322" t="n">
        <v>3</v>
      </c>
      <c r="R56" s="313"/>
    </row>
    <row r="57" s="310" customFormat="true" ht="12.75" hidden="false" customHeight="false" outlineLevel="0" collapsed="false">
      <c r="A57" s="200" t="s">
        <v>1483</v>
      </c>
      <c r="B57" s="322"/>
      <c r="C57" s="313"/>
      <c r="D57" s="313"/>
      <c r="E57" s="313"/>
      <c r="F57" s="313"/>
      <c r="G57" s="313"/>
      <c r="H57" s="322"/>
      <c r="I57" s="313"/>
      <c r="J57" s="313"/>
      <c r="K57" s="313"/>
      <c r="L57" s="313"/>
      <c r="M57" s="313"/>
      <c r="N57" s="313"/>
      <c r="O57" s="313"/>
      <c r="P57" s="313"/>
      <c r="R57" s="313"/>
    </row>
    <row r="58" s="310" customFormat="true" ht="12.75" hidden="false" customHeight="false" outlineLevel="0" collapsed="false">
      <c r="A58" s="200" t="s">
        <v>1484</v>
      </c>
      <c r="B58" s="322" t="n">
        <v>81</v>
      </c>
      <c r="C58" s="322" t="n">
        <v>142</v>
      </c>
      <c r="D58" s="313" t="n">
        <v>590</v>
      </c>
      <c r="E58" s="313" t="n">
        <v>160</v>
      </c>
      <c r="F58" s="313" t="n">
        <v>192</v>
      </c>
      <c r="G58" s="313" t="n">
        <v>59</v>
      </c>
      <c r="H58" s="398" t="s">
        <v>267</v>
      </c>
      <c r="I58" s="313" t="n">
        <v>45</v>
      </c>
      <c r="J58" s="313" t="n">
        <v>141</v>
      </c>
      <c r="K58" s="313" t="n">
        <v>345</v>
      </c>
      <c r="L58" s="313" t="n">
        <v>84</v>
      </c>
      <c r="M58" s="313" t="n">
        <v>240</v>
      </c>
      <c r="N58" s="313" t="n">
        <v>22</v>
      </c>
      <c r="O58" s="313" t="n">
        <v>313</v>
      </c>
      <c r="P58" s="313" t="n">
        <v>148</v>
      </c>
      <c r="R58" s="313"/>
    </row>
    <row r="59" s="310" customFormat="true" ht="12.75" hidden="false" customHeight="false" outlineLevel="0" collapsed="false">
      <c r="A59" s="200" t="s">
        <v>1485</v>
      </c>
      <c r="B59" s="322"/>
      <c r="C59" s="313"/>
      <c r="D59" s="322"/>
      <c r="E59" s="322"/>
      <c r="F59" s="322"/>
      <c r="G59" s="322"/>
      <c r="H59" s="322"/>
      <c r="I59" s="322"/>
      <c r="J59" s="322"/>
      <c r="K59" s="313"/>
      <c r="L59" s="322"/>
      <c r="M59" s="313"/>
      <c r="N59" s="313"/>
      <c r="O59" s="313"/>
      <c r="P59" s="313"/>
      <c r="R59" s="313"/>
    </row>
    <row r="60" s="310" customFormat="true" ht="12.75" hidden="false" customHeight="false" outlineLevel="0" collapsed="false">
      <c r="A60" s="200" t="s">
        <v>1486</v>
      </c>
      <c r="B60" s="322" t="n">
        <v>1120</v>
      </c>
      <c r="C60" s="313" t="n">
        <v>918</v>
      </c>
      <c r="D60" s="313" t="n">
        <v>561</v>
      </c>
      <c r="E60" s="313" t="n">
        <v>412</v>
      </c>
      <c r="F60" s="313" t="n">
        <v>116</v>
      </c>
      <c r="G60" s="313" t="n">
        <v>727</v>
      </c>
      <c r="H60" s="322" t="n">
        <v>678</v>
      </c>
      <c r="I60" s="313" t="n">
        <v>446</v>
      </c>
      <c r="J60" s="313" t="n">
        <v>568</v>
      </c>
      <c r="K60" s="313" t="n">
        <v>1492</v>
      </c>
      <c r="L60" s="313" t="n">
        <v>738</v>
      </c>
      <c r="M60" s="313" t="n">
        <v>623</v>
      </c>
      <c r="N60" s="313" t="n">
        <v>488</v>
      </c>
      <c r="O60" s="313" t="n">
        <v>120</v>
      </c>
      <c r="P60" s="313" t="n">
        <v>471</v>
      </c>
      <c r="R60" s="313"/>
    </row>
    <row r="61" s="310" customFormat="true" ht="12.75" hidden="false" customHeight="false" outlineLevel="0" collapsed="false">
      <c r="A61" s="200" t="s">
        <v>1485</v>
      </c>
      <c r="B61" s="322"/>
      <c r="C61" s="313"/>
      <c r="D61" s="313"/>
      <c r="E61" s="313"/>
      <c r="F61" s="313"/>
      <c r="G61" s="313"/>
      <c r="H61" s="322"/>
      <c r="I61" s="313"/>
      <c r="J61" s="313"/>
      <c r="K61" s="313"/>
      <c r="L61" s="313"/>
      <c r="M61" s="313"/>
      <c r="N61" s="313"/>
      <c r="O61" s="313"/>
      <c r="P61" s="313"/>
      <c r="R61" s="313"/>
    </row>
    <row r="62" s="310" customFormat="true" ht="12.75" hidden="false" customHeight="false" outlineLevel="0" collapsed="false">
      <c r="A62" s="200" t="s">
        <v>1507</v>
      </c>
      <c r="B62" s="322"/>
      <c r="C62" s="313"/>
      <c r="D62" s="313"/>
      <c r="E62" s="313"/>
      <c r="F62" s="313"/>
      <c r="G62" s="313"/>
      <c r="H62" s="322"/>
      <c r="I62" s="313"/>
      <c r="J62" s="313"/>
      <c r="K62" s="313"/>
      <c r="L62" s="313"/>
      <c r="M62" s="313"/>
      <c r="N62" s="313"/>
      <c r="O62" s="313"/>
      <c r="P62" s="313"/>
      <c r="R62" s="313"/>
    </row>
    <row r="63" s="310" customFormat="true" ht="12.75" hidden="false" customHeight="false" outlineLevel="0" collapsed="false">
      <c r="A63" s="200" t="s">
        <v>1488</v>
      </c>
      <c r="B63" s="322" t="n">
        <v>33</v>
      </c>
      <c r="C63" s="313" t="n">
        <v>38</v>
      </c>
      <c r="D63" s="313" t="n">
        <v>102</v>
      </c>
      <c r="E63" s="313" t="n">
        <v>27</v>
      </c>
      <c r="F63" s="313" t="n">
        <v>74</v>
      </c>
      <c r="G63" s="313" t="n">
        <v>31</v>
      </c>
      <c r="H63" s="322" t="n">
        <v>5</v>
      </c>
      <c r="I63" s="313" t="n">
        <v>8</v>
      </c>
      <c r="J63" s="313" t="n">
        <v>11</v>
      </c>
      <c r="K63" s="313" t="n">
        <v>92</v>
      </c>
      <c r="L63" s="313" t="n">
        <v>19</v>
      </c>
      <c r="M63" s="313" t="n">
        <v>9</v>
      </c>
      <c r="N63" s="313" t="n">
        <v>22</v>
      </c>
      <c r="O63" s="313" t="n">
        <v>3</v>
      </c>
      <c r="P63" s="313" t="n">
        <v>1</v>
      </c>
      <c r="R63" s="313"/>
    </row>
    <row r="64" s="310" customFormat="true" ht="12.75" hidden="false" customHeight="false" outlineLevel="0" collapsed="false">
      <c r="A64" s="200" t="s">
        <v>1489</v>
      </c>
      <c r="B64" s="322"/>
      <c r="C64" s="313"/>
      <c r="D64" s="313"/>
      <c r="E64" s="313"/>
      <c r="F64" s="313"/>
      <c r="G64" s="313"/>
      <c r="H64" s="322"/>
      <c r="I64" s="313"/>
      <c r="J64" s="313"/>
      <c r="K64" s="313"/>
      <c r="L64" s="313"/>
      <c r="M64" s="313"/>
      <c r="N64" s="313"/>
      <c r="O64" s="313"/>
      <c r="P64" s="313"/>
      <c r="R64" s="313"/>
    </row>
    <row r="65" s="310" customFormat="true" ht="12.75" hidden="false" customHeight="false" outlineLevel="0" collapsed="false">
      <c r="A65" s="200" t="s">
        <v>1508</v>
      </c>
      <c r="B65" s="398" t="s">
        <v>267</v>
      </c>
      <c r="C65" s="313" t="n">
        <v>38</v>
      </c>
      <c r="D65" s="313" t="n">
        <v>100</v>
      </c>
      <c r="E65" s="313" t="n">
        <v>27</v>
      </c>
      <c r="F65" s="398" t="s">
        <v>267</v>
      </c>
      <c r="G65" s="398" t="s">
        <v>267</v>
      </c>
      <c r="H65" s="398" t="s">
        <v>267</v>
      </c>
      <c r="I65" s="398" t="s">
        <v>267</v>
      </c>
      <c r="J65" s="398" t="s">
        <v>267</v>
      </c>
      <c r="K65" s="313" t="n">
        <v>88</v>
      </c>
      <c r="L65" s="313" t="n">
        <v>16</v>
      </c>
      <c r="M65" s="313" t="n">
        <v>9</v>
      </c>
      <c r="N65" s="398" t="s">
        <v>267</v>
      </c>
      <c r="O65" s="398" t="s">
        <v>267</v>
      </c>
      <c r="P65" s="313" t="n">
        <v>1</v>
      </c>
      <c r="R65" s="313"/>
    </row>
    <row r="66" s="200" customFormat="true" ht="12.75" hidden="false" customHeight="false" outlineLevel="0" collapsed="false">
      <c r="A66" s="200" t="s">
        <v>1491</v>
      </c>
      <c r="B66" s="364" t="n">
        <v>1294</v>
      </c>
      <c r="C66" s="313" t="n">
        <v>1128</v>
      </c>
      <c r="D66" s="313" t="n">
        <v>4042</v>
      </c>
      <c r="E66" s="313" t="n">
        <v>804</v>
      </c>
      <c r="F66" s="313" t="n">
        <v>1359</v>
      </c>
      <c r="G66" s="313" t="n">
        <v>643</v>
      </c>
      <c r="H66" s="313" t="n">
        <v>1129</v>
      </c>
      <c r="I66" s="313" t="n">
        <v>1010</v>
      </c>
      <c r="J66" s="313" t="n">
        <v>1490</v>
      </c>
      <c r="K66" s="313" t="n">
        <v>7027</v>
      </c>
      <c r="L66" s="313" t="n">
        <v>1890</v>
      </c>
      <c r="M66" s="313" t="n">
        <v>1476</v>
      </c>
      <c r="N66" s="313" t="n">
        <v>1486</v>
      </c>
      <c r="O66" s="313" t="n">
        <v>839</v>
      </c>
      <c r="P66" s="313" t="n">
        <v>795</v>
      </c>
      <c r="Q66" s="672"/>
      <c r="R66" s="313"/>
      <c r="S66" s="313"/>
      <c r="T66" s="313"/>
      <c r="U66" s="313"/>
    </row>
    <row r="67" s="310" customFormat="true" ht="12.75" hidden="false" customHeight="false" outlineLevel="0" collapsed="false">
      <c r="A67" s="200" t="s">
        <v>1492</v>
      </c>
      <c r="B67" s="322" t="n">
        <v>1130</v>
      </c>
      <c r="C67" s="313" t="n">
        <v>1085</v>
      </c>
      <c r="D67" s="313" t="n">
        <v>3129</v>
      </c>
      <c r="E67" s="313" t="n">
        <v>744</v>
      </c>
      <c r="F67" s="313" t="n">
        <v>1021</v>
      </c>
      <c r="G67" s="313" t="n">
        <v>551</v>
      </c>
      <c r="H67" s="322" t="n">
        <v>1005</v>
      </c>
      <c r="I67" s="313" t="n">
        <v>869</v>
      </c>
      <c r="J67" s="313" t="n">
        <v>1062</v>
      </c>
      <c r="K67" s="313" t="n">
        <v>4334</v>
      </c>
      <c r="L67" s="313" t="n">
        <v>962</v>
      </c>
      <c r="M67" s="313" t="n">
        <v>929</v>
      </c>
      <c r="N67" s="313" t="n">
        <v>972</v>
      </c>
      <c r="O67" s="313" t="n">
        <v>774</v>
      </c>
      <c r="P67" s="313" t="n">
        <v>657</v>
      </c>
      <c r="R67" s="313"/>
    </row>
    <row r="68" s="310" customFormat="true" ht="12.75" hidden="false" customHeight="false" outlineLevel="0" collapsed="false">
      <c r="A68" s="200" t="s">
        <v>1493</v>
      </c>
      <c r="B68" s="322" t="n">
        <v>164</v>
      </c>
      <c r="C68" s="398" t="s">
        <v>267</v>
      </c>
      <c r="D68" s="313" t="n">
        <v>327</v>
      </c>
      <c r="E68" s="313" t="n">
        <v>16</v>
      </c>
      <c r="F68" s="313" t="n">
        <v>154</v>
      </c>
      <c r="G68" s="313" t="n">
        <v>59</v>
      </c>
      <c r="H68" s="398" t="s">
        <v>267</v>
      </c>
      <c r="I68" s="313" t="n">
        <v>67</v>
      </c>
      <c r="J68" s="313" t="n">
        <v>230</v>
      </c>
      <c r="K68" s="313" t="n">
        <v>199</v>
      </c>
      <c r="L68" s="313" t="n">
        <v>17</v>
      </c>
      <c r="M68" s="313" t="n">
        <v>11</v>
      </c>
      <c r="N68" s="313" t="n">
        <v>140</v>
      </c>
      <c r="O68" s="313" t="n">
        <v>5</v>
      </c>
      <c r="P68" s="313" t="n">
        <v>5</v>
      </c>
      <c r="R68" s="313"/>
    </row>
    <row r="69" s="310" customFormat="true" ht="12.75" hidden="false" customHeight="false" outlineLevel="0" collapsed="false">
      <c r="A69" s="200" t="s">
        <v>1494</v>
      </c>
      <c r="B69" s="322"/>
      <c r="C69" s="322"/>
      <c r="D69" s="313"/>
      <c r="E69" s="322"/>
      <c r="F69" s="313"/>
      <c r="G69" s="322"/>
      <c r="H69" s="322"/>
      <c r="I69" s="322"/>
      <c r="J69" s="313"/>
      <c r="K69" s="313"/>
      <c r="L69" s="322"/>
      <c r="M69" s="313"/>
      <c r="N69" s="322"/>
      <c r="O69" s="322"/>
      <c r="P69" s="322"/>
      <c r="R69" s="313"/>
    </row>
    <row r="70" s="310" customFormat="true" ht="12.75" hidden="false" customHeight="false" outlineLevel="0" collapsed="false">
      <c r="A70" s="200" t="s">
        <v>1495</v>
      </c>
      <c r="B70" s="322" t="n">
        <v>1238</v>
      </c>
      <c r="C70" s="313" t="n">
        <v>1362</v>
      </c>
      <c r="D70" s="313" t="n">
        <v>3035</v>
      </c>
      <c r="E70" s="313" t="n">
        <v>841</v>
      </c>
      <c r="F70" s="313" t="n">
        <v>994</v>
      </c>
      <c r="G70" s="313" t="n">
        <v>457</v>
      </c>
      <c r="H70" s="322" t="n">
        <v>545</v>
      </c>
      <c r="I70" s="313" t="n">
        <v>735</v>
      </c>
      <c r="J70" s="313" t="n">
        <v>742</v>
      </c>
      <c r="K70" s="313" t="n">
        <v>6178</v>
      </c>
      <c r="L70" s="313" t="n">
        <v>1320</v>
      </c>
      <c r="M70" s="313" t="n">
        <v>767</v>
      </c>
      <c r="N70" s="313" t="n">
        <v>497</v>
      </c>
      <c r="O70" s="313" t="n">
        <v>249</v>
      </c>
      <c r="P70" s="313" t="n">
        <v>489</v>
      </c>
      <c r="R70" s="313"/>
    </row>
    <row r="71" s="310" customFormat="true" ht="12.75" hidden="false" customHeight="false" outlineLevel="0" collapsed="false">
      <c r="A71" s="200" t="s">
        <v>430</v>
      </c>
      <c r="B71" s="322" t="n">
        <v>450</v>
      </c>
      <c r="C71" s="398" t="s">
        <v>267</v>
      </c>
      <c r="D71" s="313" t="n">
        <v>7</v>
      </c>
      <c r="E71" s="313" t="n">
        <v>59</v>
      </c>
      <c r="F71" s="313" t="n">
        <v>122</v>
      </c>
      <c r="G71" s="313" t="n">
        <v>40</v>
      </c>
      <c r="H71" s="322" t="n">
        <v>257</v>
      </c>
      <c r="I71" s="313" t="n">
        <v>8</v>
      </c>
      <c r="J71" s="398" t="s">
        <v>267</v>
      </c>
      <c r="K71" s="313" t="n">
        <v>827</v>
      </c>
      <c r="L71" s="313" t="n">
        <v>136</v>
      </c>
      <c r="M71" s="313" t="n">
        <v>109</v>
      </c>
      <c r="N71" s="398" t="s">
        <v>267</v>
      </c>
      <c r="O71" s="313" t="n">
        <v>3</v>
      </c>
      <c r="P71" s="313" t="n">
        <v>34</v>
      </c>
      <c r="R71" s="313"/>
    </row>
    <row r="72" s="310" customFormat="true" ht="12.75" hidden="false" customHeight="false" outlineLevel="0" collapsed="false">
      <c r="A72" s="200" t="s">
        <v>1496</v>
      </c>
      <c r="B72" s="322" t="n">
        <v>303</v>
      </c>
      <c r="C72" s="313" t="n">
        <v>241</v>
      </c>
      <c r="D72" s="313" t="n">
        <v>1442</v>
      </c>
      <c r="E72" s="313" t="n">
        <v>55</v>
      </c>
      <c r="F72" s="313" t="n">
        <v>54</v>
      </c>
      <c r="G72" s="313" t="n">
        <v>61</v>
      </c>
      <c r="H72" s="322" t="n">
        <v>204</v>
      </c>
      <c r="I72" s="313" t="n">
        <v>108</v>
      </c>
      <c r="J72" s="313" t="n">
        <v>361</v>
      </c>
      <c r="K72" s="313" t="n">
        <v>1001</v>
      </c>
      <c r="L72" s="313" t="n">
        <v>428</v>
      </c>
      <c r="M72" s="313" t="n">
        <v>73</v>
      </c>
      <c r="N72" s="313" t="n">
        <v>419</v>
      </c>
      <c r="O72" s="313" t="n">
        <v>155</v>
      </c>
      <c r="P72" s="313" t="n">
        <v>24</v>
      </c>
      <c r="R72" s="313"/>
    </row>
    <row r="73" s="310" customFormat="true" ht="12.75" hidden="false" customHeight="false" outlineLevel="0" collapsed="false">
      <c r="A73" s="200" t="s">
        <v>432</v>
      </c>
      <c r="B73" s="322" t="n">
        <v>485</v>
      </c>
      <c r="C73" s="398" t="s">
        <v>267</v>
      </c>
      <c r="D73" s="313" t="n">
        <v>838</v>
      </c>
      <c r="E73" s="313" t="n">
        <v>54</v>
      </c>
      <c r="F73" s="313" t="n">
        <v>434</v>
      </c>
      <c r="G73" s="313" t="n">
        <v>140</v>
      </c>
      <c r="H73" s="322" t="n">
        <v>17</v>
      </c>
      <c r="I73" s="313" t="n">
        <v>112</v>
      </c>
      <c r="J73" s="398" t="s">
        <v>267</v>
      </c>
      <c r="K73" s="313" t="n">
        <v>3393</v>
      </c>
      <c r="L73" s="313" t="n">
        <v>129</v>
      </c>
      <c r="M73" s="313" t="n">
        <v>64</v>
      </c>
      <c r="N73" s="398" t="s">
        <v>267</v>
      </c>
      <c r="O73" s="313" t="n">
        <v>54</v>
      </c>
      <c r="P73" s="313" t="n">
        <v>250</v>
      </c>
      <c r="R73" s="313"/>
    </row>
    <row r="74" s="310" customFormat="true" ht="12.75" hidden="false" customHeight="false" outlineLevel="0" collapsed="false">
      <c r="A74" s="200" t="s">
        <v>1497</v>
      </c>
      <c r="B74" s="398" t="s">
        <v>267</v>
      </c>
      <c r="C74" s="313" t="n">
        <v>1121</v>
      </c>
      <c r="D74" s="313" t="n">
        <v>707</v>
      </c>
      <c r="E74" s="313" t="n">
        <v>673</v>
      </c>
      <c r="F74" s="313" t="n">
        <v>384</v>
      </c>
      <c r="G74" s="322" t="n">
        <v>205</v>
      </c>
      <c r="H74" s="322" t="n">
        <v>67</v>
      </c>
      <c r="I74" s="322" t="n">
        <v>507</v>
      </c>
      <c r="J74" s="322" t="n">
        <v>381</v>
      </c>
      <c r="K74" s="313" t="n">
        <v>388</v>
      </c>
      <c r="L74" s="322" t="n">
        <v>590</v>
      </c>
      <c r="M74" s="313" t="n">
        <v>521</v>
      </c>
      <c r="N74" s="322" t="n">
        <v>78</v>
      </c>
      <c r="O74" s="322" t="n">
        <v>37</v>
      </c>
      <c r="P74" s="322" t="n">
        <v>181</v>
      </c>
      <c r="R74" s="313"/>
    </row>
    <row r="75" s="310" customFormat="true" ht="12.75" hidden="false" customHeight="false" outlineLevel="0" collapsed="false">
      <c r="A75" s="200" t="s">
        <v>1498</v>
      </c>
      <c r="B75" s="322"/>
      <c r="C75" s="313"/>
      <c r="D75" s="313"/>
      <c r="E75" s="313"/>
      <c r="F75" s="313"/>
      <c r="G75" s="313"/>
      <c r="H75" s="322"/>
      <c r="I75" s="313"/>
      <c r="J75" s="313"/>
      <c r="K75" s="313"/>
      <c r="L75" s="313"/>
      <c r="M75" s="313"/>
      <c r="N75" s="313"/>
      <c r="O75" s="313"/>
      <c r="P75" s="313"/>
      <c r="R75" s="313"/>
    </row>
    <row r="76" s="310" customFormat="true" ht="12.75" hidden="false" customHeight="false" outlineLevel="0" collapsed="false">
      <c r="A76" s="200" t="s">
        <v>1499</v>
      </c>
      <c r="B76" s="322" t="n">
        <v>12</v>
      </c>
      <c r="C76" s="313" t="n">
        <v>813</v>
      </c>
      <c r="D76" s="313" t="n">
        <v>1400</v>
      </c>
      <c r="E76" s="313" t="n">
        <v>599</v>
      </c>
      <c r="F76" s="313" t="n">
        <v>223</v>
      </c>
      <c r="G76" s="313" t="n">
        <v>502</v>
      </c>
      <c r="H76" s="322" t="n">
        <v>600</v>
      </c>
      <c r="I76" s="313" t="n">
        <v>400</v>
      </c>
      <c r="J76" s="313" t="n">
        <v>418</v>
      </c>
      <c r="K76" s="313" t="n">
        <v>1130</v>
      </c>
      <c r="L76" s="313" t="n">
        <v>529</v>
      </c>
      <c r="M76" s="313" t="n">
        <v>739</v>
      </c>
      <c r="N76" s="313" t="n">
        <v>493</v>
      </c>
      <c r="O76" s="313" t="n">
        <v>37</v>
      </c>
      <c r="P76" s="313" t="n">
        <v>399</v>
      </c>
      <c r="R76" s="313"/>
    </row>
    <row r="77" s="310" customFormat="true" ht="12.75" hidden="false" customHeight="false" outlineLevel="0" collapsed="false">
      <c r="A77" s="200" t="s">
        <v>1500</v>
      </c>
      <c r="B77" s="398" t="s">
        <v>267</v>
      </c>
      <c r="C77" s="398" t="s">
        <v>267</v>
      </c>
      <c r="D77" s="313" t="n">
        <v>2</v>
      </c>
      <c r="E77" s="313" t="n">
        <v>2</v>
      </c>
      <c r="F77" s="313" t="n">
        <v>3</v>
      </c>
      <c r="G77" s="313" t="n">
        <v>11</v>
      </c>
      <c r="H77" s="322" t="n">
        <v>3</v>
      </c>
      <c r="I77" s="398" t="s">
        <v>267</v>
      </c>
      <c r="J77" s="398" t="s">
        <v>267</v>
      </c>
      <c r="K77" s="313" t="n">
        <v>1</v>
      </c>
      <c r="L77" s="398" t="s">
        <v>267</v>
      </c>
      <c r="M77" s="313" t="n">
        <v>17</v>
      </c>
      <c r="N77" s="398" t="s">
        <v>267</v>
      </c>
      <c r="O77" s="398" t="s">
        <v>267</v>
      </c>
      <c r="P77" s="313" t="n">
        <v>1</v>
      </c>
      <c r="R77" s="313"/>
    </row>
    <row r="78" s="310" customFormat="true" ht="12.75" hidden="false" customHeight="false" outlineLevel="0" collapsed="false">
      <c r="A78" s="200" t="s">
        <v>1501</v>
      </c>
      <c r="B78" s="322"/>
      <c r="C78" s="313"/>
      <c r="D78" s="313"/>
      <c r="E78" s="313"/>
      <c r="F78" s="313"/>
      <c r="G78" s="313"/>
      <c r="H78" s="322"/>
      <c r="I78" s="313"/>
      <c r="J78" s="313"/>
      <c r="K78" s="313"/>
      <c r="L78" s="313"/>
      <c r="M78" s="313"/>
      <c r="N78" s="313"/>
      <c r="O78" s="313"/>
      <c r="P78" s="313"/>
      <c r="R78" s="313"/>
    </row>
    <row r="79" s="310" customFormat="true" ht="12.75" hidden="false" customHeight="false" outlineLevel="0" collapsed="false">
      <c r="A79" s="200" t="s">
        <v>1502</v>
      </c>
      <c r="B79" s="322" t="n">
        <v>163</v>
      </c>
      <c r="C79" s="313" t="n">
        <v>347</v>
      </c>
      <c r="D79" s="313" t="n">
        <v>1184</v>
      </c>
      <c r="E79" s="313" t="n">
        <v>141</v>
      </c>
      <c r="F79" s="313" t="n">
        <v>194</v>
      </c>
      <c r="G79" s="313" t="n">
        <v>201</v>
      </c>
      <c r="H79" s="322" t="n">
        <v>134</v>
      </c>
      <c r="I79" s="313" t="n">
        <v>94</v>
      </c>
      <c r="J79" s="313" t="n">
        <v>149</v>
      </c>
      <c r="K79" s="313" t="n">
        <v>649</v>
      </c>
      <c r="L79" s="313" t="n">
        <v>190</v>
      </c>
      <c r="M79" s="398" t="s">
        <v>267</v>
      </c>
      <c r="N79" s="313" t="n">
        <v>22</v>
      </c>
      <c r="O79" s="313" t="n">
        <v>43</v>
      </c>
      <c r="P79" s="313" t="n">
        <v>57</v>
      </c>
      <c r="R79" s="313"/>
    </row>
    <row r="80" s="310" customFormat="true" ht="12.75" hidden="false" customHeight="true" outlineLevel="0" collapsed="false">
      <c r="A80" s="200" t="s">
        <v>437</v>
      </c>
      <c r="B80" s="322" t="n">
        <v>1405</v>
      </c>
      <c r="C80" s="313" t="n">
        <v>2074</v>
      </c>
      <c r="D80" s="313" t="n">
        <v>4734</v>
      </c>
      <c r="E80" s="313" t="n">
        <v>1213</v>
      </c>
      <c r="F80" s="313" t="n">
        <v>1343</v>
      </c>
      <c r="G80" s="313" t="n">
        <v>1872</v>
      </c>
      <c r="H80" s="322" t="n">
        <v>1976</v>
      </c>
      <c r="I80" s="322" t="n">
        <v>1019</v>
      </c>
      <c r="J80" s="322" t="n">
        <v>1195</v>
      </c>
      <c r="K80" s="313" t="n">
        <v>2912</v>
      </c>
      <c r="L80" s="313" t="n">
        <v>1802</v>
      </c>
      <c r="M80" s="313" t="n">
        <v>1283</v>
      </c>
      <c r="N80" s="322" t="n">
        <v>1273</v>
      </c>
      <c r="O80" s="313" t="n">
        <v>344</v>
      </c>
      <c r="P80" s="322" t="n">
        <v>1843</v>
      </c>
      <c r="R80" s="313"/>
    </row>
    <row r="81" s="310" customFormat="true" ht="12.75" hidden="false" customHeight="false" outlineLevel="0" collapsed="false">
      <c r="A81" s="200" t="s">
        <v>438</v>
      </c>
      <c r="B81" s="398" t="s">
        <v>267</v>
      </c>
      <c r="C81" s="313" t="n">
        <v>2</v>
      </c>
      <c r="D81" s="313" t="n">
        <v>69</v>
      </c>
      <c r="E81" s="313" t="n">
        <v>2</v>
      </c>
      <c r="F81" s="398" t="s">
        <v>267</v>
      </c>
      <c r="G81" s="398" t="s">
        <v>267</v>
      </c>
      <c r="H81" s="322" t="n">
        <v>54</v>
      </c>
      <c r="I81" s="313" t="n">
        <v>2</v>
      </c>
      <c r="J81" s="398" t="s">
        <v>267</v>
      </c>
      <c r="K81" s="313" t="n">
        <v>22</v>
      </c>
      <c r="L81" s="398" t="s">
        <v>267</v>
      </c>
      <c r="M81" s="313" t="n">
        <v>58</v>
      </c>
      <c r="N81" s="313" t="n">
        <v>217</v>
      </c>
      <c r="O81" s="398" t="s">
        <v>267</v>
      </c>
      <c r="P81" s="313" t="n">
        <v>1</v>
      </c>
      <c r="R81" s="313"/>
    </row>
    <row r="82" s="310" customFormat="true" ht="12.75" hidden="false" customHeight="false" outlineLevel="0" collapsed="false">
      <c r="A82" s="200" t="s">
        <v>1503</v>
      </c>
      <c r="B82" s="322" t="n">
        <v>3</v>
      </c>
      <c r="C82" s="313" t="n">
        <v>1</v>
      </c>
      <c r="D82" s="313" t="n">
        <v>36</v>
      </c>
      <c r="E82" s="313" t="n">
        <v>4</v>
      </c>
      <c r="F82" s="313" t="n">
        <v>36</v>
      </c>
      <c r="G82" s="398" t="s">
        <v>267</v>
      </c>
      <c r="H82" s="398" t="s">
        <v>267</v>
      </c>
      <c r="I82" s="398" t="s">
        <v>267</v>
      </c>
      <c r="J82" s="313" t="n">
        <v>1</v>
      </c>
      <c r="K82" s="313" t="n">
        <v>79</v>
      </c>
      <c r="L82" s="398" t="s">
        <v>267</v>
      </c>
      <c r="M82" s="313" t="n">
        <v>11</v>
      </c>
      <c r="N82" s="313" t="n">
        <v>106</v>
      </c>
      <c r="O82" s="313" t="n">
        <v>1</v>
      </c>
      <c r="P82" s="398" t="s">
        <v>267</v>
      </c>
      <c r="R82" s="313"/>
    </row>
    <row r="83" s="310" customFormat="true" ht="12.75" hidden="false" customHeight="false" outlineLevel="0" collapsed="false">
      <c r="A83" s="200" t="s">
        <v>440</v>
      </c>
      <c r="B83" s="398" t="s">
        <v>267</v>
      </c>
      <c r="C83" s="322" t="n">
        <v>19</v>
      </c>
      <c r="D83" s="313" t="n">
        <v>33</v>
      </c>
      <c r="E83" s="322" t="n">
        <v>4</v>
      </c>
      <c r="F83" s="322" t="n">
        <v>231</v>
      </c>
      <c r="G83" s="398" t="s">
        <v>267</v>
      </c>
      <c r="H83" s="322" t="n">
        <v>40</v>
      </c>
      <c r="I83" s="398" t="s">
        <v>267</v>
      </c>
      <c r="J83" s="322" t="n">
        <v>2</v>
      </c>
      <c r="K83" s="313" t="n">
        <v>19</v>
      </c>
      <c r="L83" s="313" t="n">
        <v>8</v>
      </c>
      <c r="M83" s="313" t="n">
        <v>7</v>
      </c>
      <c r="N83" s="398" t="s">
        <v>267</v>
      </c>
      <c r="O83" s="398" t="s">
        <v>267</v>
      </c>
      <c r="P83" s="398" t="s">
        <v>267</v>
      </c>
      <c r="R83" s="313"/>
    </row>
    <row r="84" s="310" customFormat="true" ht="12.75" hidden="false" customHeight="false" outlineLevel="0" collapsed="false">
      <c r="A84" s="200" t="s">
        <v>1504</v>
      </c>
      <c r="B84" s="322" t="n">
        <v>1</v>
      </c>
      <c r="C84" s="313" t="n">
        <v>1</v>
      </c>
      <c r="D84" s="313" t="n">
        <v>56</v>
      </c>
      <c r="E84" s="313" t="n">
        <v>4</v>
      </c>
      <c r="F84" s="398" t="s">
        <v>267</v>
      </c>
      <c r="G84" s="322" t="n">
        <v>2</v>
      </c>
      <c r="H84" s="322" t="n">
        <v>50</v>
      </c>
      <c r="I84" s="398" t="s">
        <v>267</v>
      </c>
      <c r="J84" s="398" t="s">
        <v>267</v>
      </c>
      <c r="K84" s="313" t="n">
        <v>11</v>
      </c>
      <c r="L84" s="313" t="n">
        <v>11</v>
      </c>
      <c r="M84" s="313" t="n">
        <v>145</v>
      </c>
      <c r="N84" s="398" t="s">
        <v>267</v>
      </c>
      <c r="O84" s="398" t="s">
        <v>267</v>
      </c>
      <c r="P84" s="313" t="n">
        <v>3</v>
      </c>
      <c r="R84" s="313"/>
    </row>
    <row r="85" s="310" customFormat="true" ht="12.75" hidden="false" customHeight="false" outlineLevel="0" collapsed="false">
      <c r="A85" s="200" t="s">
        <v>442</v>
      </c>
      <c r="B85" s="322" t="n">
        <v>1</v>
      </c>
      <c r="C85" s="313" t="n">
        <v>340</v>
      </c>
      <c r="D85" s="313" t="n">
        <v>12</v>
      </c>
      <c r="E85" s="398" t="s">
        <v>267</v>
      </c>
      <c r="F85" s="398" t="s">
        <v>267</v>
      </c>
      <c r="G85" s="398" t="s">
        <v>267</v>
      </c>
      <c r="H85" s="398" t="s">
        <v>267</v>
      </c>
      <c r="I85" s="398" t="s">
        <v>267</v>
      </c>
      <c r="J85" s="398" t="s">
        <v>267</v>
      </c>
      <c r="K85" s="313" t="n">
        <v>1</v>
      </c>
      <c r="L85" s="313" t="n">
        <v>2</v>
      </c>
      <c r="M85" s="398" t="s">
        <v>267</v>
      </c>
      <c r="N85" s="398" t="s">
        <v>267</v>
      </c>
      <c r="O85" s="398" t="s">
        <v>267</v>
      </c>
      <c r="P85" s="313" t="n">
        <v>5</v>
      </c>
      <c r="R85" s="313"/>
    </row>
    <row r="86" s="310" customFormat="true" ht="12.75" hidden="false" customHeight="false" outlineLevel="0" collapsed="false">
      <c r="A86" s="180" t="s">
        <v>443</v>
      </c>
      <c r="B86" s="478" t="n">
        <v>928</v>
      </c>
      <c r="C86" s="320" t="n">
        <v>1063</v>
      </c>
      <c r="D86" s="320" t="n">
        <v>539</v>
      </c>
      <c r="E86" s="320" t="n">
        <v>459</v>
      </c>
      <c r="F86" s="320" t="n">
        <v>451</v>
      </c>
      <c r="G86" s="478" t="s">
        <v>267</v>
      </c>
      <c r="H86" s="478" t="n">
        <v>519</v>
      </c>
      <c r="I86" s="320" t="n">
        <v>349</v>
      </c>
      <c r="J86" s="320" t="n">
        <v>748</v>
      </c>
      <c r="K86" s="320" t="n">
        <v>1480</v>
      </c>
      <c r="L86" s="320" t="n">
        <v>463</v>
      </c>
      <c r="M86" s="320" t="n">
        <v>760</v>
      </c>
      <c r="N86" s="320" t="n">
        <v>244</v>
      </c>
      <c r="O86" s="478" t="s">
        <v>267</v>
      </c>
      <c r="P86" s="320" t="n">
        <v>632</v>
      </c>
      <c r="R86" s="313"/>
    </row>
    <row r="87" s="310" customFormat="true" ht="12.75" hidden="false" customHeight="false" outlineLevel="0" collapsed="false">
      <c r="A87" s="180" t="s">
        <v>1505</v>
      </c>
      <c r="B87" s="322" t="n">
        <v>928</v>
      </c>
      <c r="C87" s="322" t="n">
        <v>1063</v>
      </c>
      <c r="D87" s="313" t="n">
        <v>539</v>
      </c>
      <c r="E87" s="322" t="n">
        <v>459</v>
      </c>
      <c r="F87" s="322" t="n">
        <v>451</v>
      </c>
      <c r="G87" s="398" t="s">
        <v>267</v>
      </c>
      <c r="H87" s="322" t="n">
        <v>519</v>
      </c>
      <c r="I87" s="313" t="n">
        <v>345</v>
      </c>
      <c r="J87" s="322" t="n">
        <v>748</v>
      </c>
      <c r="K87" s="313" t="n">
        <v>1480</v>
      </c>
      <c r="L87" s="313" t="n">
        <v>463</v>
      </c>
      <c r="M87" s="313" t="n">
        <v>760</v>
      </c>
      <c r="N87" s="313" t="n">
        <v>244</v>
      </c>
      <c r="O87" s="398" t="s">
        <v>267</v>
      </c>
      <c r="P87" s="313" t="n">
        <v>632</v>
      </c>
      <c r="R87" s="313"/>
    </row>
    <row r="88" s="310" customFormat="true" ht="12.75" hidden="false" customHeight="false" outlineLevel="0" collapsed="false">
      <c r="A88" s="180"/>
      <c r="B88" s="322"/>
      <c r="C88" s="322"/>
      <c r="D88" s="313"/>
      <c r="E88" s="322"/>
      <c r="F88" s="322"/>
      <c r="G88" s="398"/>
      <c r="H88" s="322"/>
      <c r="I88" s="313"/>
      <c r="J88" s="322"/>
      <c r="K88" s="313"/>
      <c r="L88" s="313"/>
      <c r="M88" s="313"/>
      <c r="N88" s="313"/>
      <c r="O88" s="398"/>
      <c r="P88" s="313"/>
      <c r="R88" s="313"/>
    </row>
    <row r="89" s="310" customFormat="true" ht="12.75" hidden="false" customHeight="false" outlineLevel="0" collapsed="false">
      <c r="A89" s="180"/>
      <c r="B89" s="322"/>
      <c r="C89" s="322"/>
      <c r="D89" s="313"/>
      <c r="E89" s="322"/>
      <c r="F89" s="322"/>
      <c r="G89" s="398"/>
      <c r="H89" s="322"/>
      <c r="I89" s="313"/>
      <c r="J89" s="322"/>
      <c r="K89" s="313"/>
      <c r="L89" s="313"/>
      <c r="M89" s="313"/>
      <c r="N89" s="313"/>
      <c r="O89" s="398"/>
      <c r="P89" s="313"/>
      <c r="R89" s="313"/>
    </row>
    <row r="90" s="199" customFormat="true" ht="33" hidden="false" customHeight="true" outlineLevel="0" collapsed="false">
      <c r="A90" s="323" t="s">
        <v>1478</v>
      </c>
      <c r="B90" s="323"/>
      <c r="C90" s="323"/>
      <c r="D90" s="323"/>
      <c r="E90" s="323"/>
      <c r="F90" s="323"/>
      <c r="G90" s="323"/>
      <c r="H90" s="323"/>
      <c r="I90" s="323"/>
      <c r="J90" s="323"/>
    </row>
    <row r="91" s="199" customFormat="true" ht="10.5" hidden="false" customHeight="true" outlineLevel="0" collapsed="false">
      <c r="A91" s="674"/>
      <c r="B91" s="671"/>
      <c r="C91" s="671"/>
      <c r="D91" s="671"/>
      <c r="E91" s="671"/>
      <c r="F91" s="671"/>
      <c r="G91" s="671"/>
      <c r="H91" s="671"/>
      <c r="I91" s="671"/>
      <c r="J91" s="671"/>
    </row>
    <row r="92" s="199" customFormat="true" ht="12" hidden="false" customHeight="true" outlineLevel="0" collapsed="false">
      <c r="A92" s="510" t="s">
        <v>129</v>
      </c>
      <c r="B92" s="671"/>
      <c r="C92" s="671"/>
      <c r="D92" s="671"/>
      <c r="E92" s="671"/>
      <c r="F92" s="671"/>
      <c r="G92" s="671"/>
      <c r="H92" s="671"/>
      <c r="I92" s="671"/>
      <c r="J92" s="671"/>
    </row>
    <row r="93" s="205" customFormat="true" ht="12.75" hidden="false" customHeight="true" outlineLevel="0" collapsed="false">
      <c r="A93" s="314" t="s">
        <v>1479</v>
      </c>
      <c r="B93" s="101" t="s">
        <v>1024</v>
      </c>
      <c r="C93" s="352"/>
      <c r="D93" s="352"/>
      <c r="E93" s="352"/>
      <c r="F93" s="352"/>
      <c r="G93" s="352" t="s">
        <v>1023</v>
      </c>
      <c r="H93" s="352"/>
      <c r="I93" s="352"/>
      <c r="J93" s="352"/>
      <c r="K93" s="352"/>
      <c r="L93" s="352"/>
      <c r="M93" s="352"/>
      <c r="N93" s="352"/>
      <c r="O93" s="353"/>
      <c r="P93" s="510"/>
      <c r="Q93" s="482"/>
      <c r="R93" s="204"/>
      <c r="S93" s="204"/>
      <c r="T93" s="204"/>
      <c r="U93" s="204"/>
    </row>
    <row r="94" s="197" customFormat="true" ht="28.5" hidden="false" customHeight="true" outlineLevel="0" collapsed="false">
      <c r="A94" s="314"/>
      <c r="B94" s="101"/>
      <c r="C94" s="662" t="s">
        <v>1057</v>
      </c>
      <c r="D94" s="134" t="s">
        <v>1058</v>
      </c>
      <c r="E94" s="663" t="s">
        <v>1059</v>
      </c>
      <c r="F94" s="579" t="s">
        <v>1028</v>
      </c>
      <c r="G94" s="185" t="s">
        <v>1029</v>
      </c>
      <c r="H94" s="578" t="s">
        <v>1030</v>
      </c>
      <c r="I94" s="185" t="s">
        <v>1031</v>
      </c>
      <c r="J94" s="578" t="s">
        <v>1032</v>
      </c>
      <c r="K94" s="184" t="s">
        <v>1060</v>
      </c>
      <c r="L94" s="579" t="s">
        <v>1061</v>
      </c>
      <c r="M94" s="185" t="s">
        <v>1035</v>
      </c>
      <c r="N94" s="579" t="s">
        <v>1062</v>
      </c>
      <c r="O94" s="184" t="s">
        <v>1063</v>
      </c>
      <c r="P94" s="510"/>
      <c r="Q94" s="200"/>
      <c r="R94" s="200"/>
      <c r="S94" s="200"/>
      <c r="T94" s="200"/>
      <c r="U94" s="200"/>
    </row>
    <row r="95" s="197" customFormat="true" ht="6.75" hidden="false" customHeight="true" outlineLevel="0" collapsed="false">
      <c r="B95" s="203"/>
      <c r="C95" s="203"/>
      <c r="D95" s="203"/>
      <c r="E95" s="203"/>
      <c r="F95" s="203"/>
      <c r="G95" s="203"/>
      <c r="H95" s="203"/>
      <c r="I95" s="203"/>
      <c r="J95" s="203"/>
      <c r="P95" s="200"/>
      <c r="Q95" s="200"/>
      <c r="R95" s="200"/>
      <c r="S95" s="200"/>
      <c r="T95" s="200"/>
      <c r="U95" s="300"/>
    </row>
    <row r="96" s="18" customFormat="true" ht="12.75" hidden="false" customHeight="false" outlineLevel="0" collapsed="false">
      <c r="A96" s="492"/>
      <c r="C96" s="675"/>
      <c r="D96" s="675"/>
      <c r="E96" s="675"/>
      <c r="F96" s="1" t="s">
        <v>314</v>
      </c>
      <c r="G96" s="675"/>
      <c r="H96" s="675"/>
      <c r="I96" s="675"/>
      <c r="J96" s="675"/>
      <c r="K96" s="492"/>
      <c r="L96" s="492"/>
      <c r="M96" s="492"/>
      <c r="N96" s="492"/>
      <c r="O96" s="492"/>
      <c r="P96" s="676"/>
      <c r="Q96" s="676"/>
      <c r="R96" s="676"/>
      <c r="S96" s="676"/>
      <c r="T96" s="676"/>
      <c r="U96" s="676"/>
    </row>
    <row r="97" s="18" customFormat="true" ht="12.75" hidden="false" customHeight="false" outlineLevel="0" collapsed="false">
      <c r="A97" s="492"/>
      <c r="C97" s="675"/>
      <c r="D97" s="675"/>
      <c r="E97" s="675"/>
      <c r="F97" s="492"/>
      <c r="G97" s="675"/>
      <c r="H97" s="675"/>
      <c r="I97" s="675"/>
      <c r="J97" s="675"/>
      <c r="K97" s="492"/>
      <c r="L97" s="492"/>
      <c r="M97" s="492"/>
      <c r="N97" s="492"/>
      <c r="O97" s="492"/>
      <c r="P97" s="676"/>
      <c r="Q97" s="676"/>
      <c r="R97" s="676"/>
      <c r="S97" s="676"/>
      <c r="T97" s="676"/>
      <c r="U97" s="676"/>
    </row>
    <row r="98" s="241" customFormat="true" ht="12.75" hidden="false" customHeight="false" outlineLevel="0" collapsed="false">
      <c r="A98" s="319" t="s">
        <v>4</v>
      </c>
      <c r="B98" s="277" t="n">
        <v>2270.27477256532</v>
      </c>
      <c r="C98" s="277" t="n">
        <v>137.853210729372</v>
      </c>
      <c r="D98" s="277" t="n">
        <v>6209.05050447647</v>
      </c>
      <c r="E98" s="399" t="s">
        <v>267</v>
      </c>
      <c r="F98" s="277" t="n">
        <v>2415.43964124258</v>
      </c>
      <c r="G98" s="277" t="n">
        <v>3189.68787881592</v>
      </c>
      <c r="H98" s="277" t="n">
        <v>3497.96015831001</v>
      </c>
      <c r="I98" s="277" t="n">
        <v>1395.37388173937</v>
      </c>
      <c r="J98" s="277" t="n">
        <v>1070.07836558924</v>
      </c>
      <c r="K98" s="277" t="n">
        <v>2943.40061660171</v>
      </c>
      <c r="L98" s="277" t="n">
        <v>1735.16420863186</v>
      </c>
      <c r="M98" s="277" t="n">
        <v>3176.25187723697</v>
      </c>
      <c r="N98" s="277" t="n">
        <v>1431.6961622589</v>
      </c>
      <c r="O98" s="399" t="s">
        <v>267</v>
      </c>
      <c r="P98" s="277"/>
      <c r="Q98" s="277"/>
      <c r="R98" s="277"/>
      <c r="S98" s="277"/>
      <c r="T98" s="277"/>
      <c r="U98" s="277"/>
    </row>
    <row r="99" s="197" customFormat="true" ht="12.75" hidden="false" customHeight="false" outlineLevel="0" collapsed="false">
      <c r="A99" s="180" t="s">
        <v>499</v>
      </c>
      <c r="B99" s="60" t="n">
        <v>2101.04565087768</v>
      </c>
      <c r="C99" s="277" t="n">
        <v>122.603961754884</v>
      </c>
      <c r="D99" s="277" t="n">
        <v>5816.45628067882</v>
      </c>
      <c r="E99" s="399" t="s">
        <v>267</v>
      </c>
      <c r="F99" s="277" t="n">
        <v>2190.30846602153</v>
      </c>
      <c r="G99" s="277" t="n">
        <v>3182.28506389555</v>
      </c>
      <c r="H99" s="277" t="n">
        <v>3239.36005365063</v>
      </c>
      <c r="I99" s="277" t="n">
        <v>1395.37388173937</v>
      </c>
      <c r="J99" s="277" t="n">
        <v>981.5</v>
      </c>
      <c r="K99" s="277" t="n">
        <v>2697.79406537012</v>
      </c>
      <c r="L99" s="277" t="n">
        <v>1735.16420863186</v>
      </c>
      <c r="M99" s="277" t="n">
        <v>2805.76634271235</v>
      </c>
      <c r="N99" s="277" t="n">
        <v>1301.48365287782</v>
      </c>
      <c r="O99" s="399" t="s">
        <v>267</v>
      </c>
      <c r="P99" s="277"/>
      <c r="Q99" s="277"/>
      <c r="R99" s="277"/>
      <c r="S99" s="277"/>
      <c r="T99" s="277"/>
      <c r="U99" s="277"/>
    </row>
    <row r="100" s="197" customFormat="true" ht="12.75" hidden="false" customHeight="false" outlineLevel="0" collapsed="false">
      <c r="A100" s="200" t="s">
        <v>1480</v>
      </c>
      <c r="B100" s="125" t="n">
        <v>46.2339248860678</v>
      </c>
      <c r="C100" s="125" t="n">
        <v>0.30498497948976</v>
      </c>
      <c r="D100" s="125" t="n">
        <v>79.3239233849294</v>
      </c>
      <c r="E100" s="399" t="s">
        <v>267</v>
      </c>
      <c r="F100" s="125" t="n">
        <v>49.7467274278763</v>
      </c>
      <c r="G100" s="125" t="n">
        <v>153.60840959775</v>
      </c>
      <c r="H100" s="125" t="n">
        <v>33.0235890036529</v>
      </c>
      <c r="I100" s="125" t="n">
        <v>17.69217159868</v>
      </c>
      <c r="J100" s="125" t="n">
        <v>8.0118174307103</v>
      </c>
      <c r="K100" s="125" t="n">
        <v>40.718980862079</v>
      </c>
      <c r="L100" s="125" t="n">
        <v>67.3183263839755</v>
      </c>
      <c r="M100" s="125" t="n">
        <v>129.008355771966</v>
      </c>
      <c r="N100" s="125" t="n">
        <v>15.3945823898806</v>
      </c>
      <c r="O100" s="399" t="s">
        <v>267</v>
      </c>
      <c r="P100" s="210"/>
      <c r="Q100" s="210"/>
      <c r="R100" s="210"/>
      <c r="S100" s="210"/>
      <c r="T100" s="210"/>
      <c r="U100" s="210"/>
    </row>
    <row r="101" s="197" customFormat="true" ht="12.75" hidden="false" customHeight="false" outlineLevel="0" collapsed="false">
      <c r="A101" s="200" t="s">
        <v>1481</v>
      </c>
      <c r="B101" s="125"/>
      <c r="C101" s="125"/>
      <c r="D101" s="125"/>
      <c r="E101" s="243"/>
      <c r="F101" s="125"/>
      <c r="G101" s="125"/>
      <c r="H101" s="125"/>
      <c r="I101" s="125"/>
      <c r="J101" s="125"/>
      <c r="K101" s="125"/>
      <c r="L101" s="125"/>
      <c r="M101" s="125"/>
      <c r="N101" s="125"/>
      <c r="O101" s="243"/>
      <c r="P101" s="210"/>
      <c r="Q101" s="210"/>
      <c r="R101" s="210"/>
      <c r="S101" s="210"/>
      <c r="T101" s="210"/>
      <c r="U101" s="210"/>
    </row>
    <row r="102" s="197" customFormat="true" ht="12.75" hidden="false" customHeight="false" outlineLevel="0" collapsed="false">
      <c r="A102" s="200" t="s">
        <v>1506</v>
      </c>
      <c r="B102" s="125" t="n">
        <v>11.5287339149703</v>
      </c>
      <c r="C102" s="399" t="s">
        <v>267</v>
      </c>
      <c r="D102" s="125" t="n">
        <v>97.0830107099136</v>
      </c>
      <c r="E102" s="399" t="s">
        <v>267</v>
      </c>
      <c r="F102" s="125" t="n">
        <v>1.81557399371811</v>
      </c>
      <c r="G102" s="125" t="n">
        <v>24.9845003562605</v>
      </c>
      <c r="H102" s="125" t="n">
        <v>27.434981633804</v>
      </c>
      <c r="I102" s="399" t="s">
        <v>267</v>
      </c>
      <c r="J102" s="399" t="s">
        <v>267</v>
      </c>
      <c r="K102" s="399" t="s">
        <v>267</v>
      </c>
      <c r="L102" s="399" t="s">
        <v>267</v>
      </c>
      <c r="M102" s="399" t="s">
        <v>267</v>
      </c>
      <c r="N102" s="125" t="n">
        <v>3.20720466455846</v>
      </c>
      <c r="O102" s="399" t="s">
        <v>267</v>
      </c>
      <c r="P102" s="210"/>
      <c r="Q102" s="210"/>
      <c r="R102" s="210"/>
      <c r="S102" s="210"/>
      <c r="T102" s="210"/>
      <c r="U102" s="210"/>
    </row>
    <row r="103" s="197" customFormat="true" ht="12.75" hidden="false" customHeight="false" outlineLevel="0" collapsed="false">
      <c r="A103" s="200" t="s">
        <v>1483</v>
      </c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210"/>
      <c r="Q103" s="210"/>
      <c r="R103" s="210"/>
      <c r="S103" s="210"/>
      <c r="T103" s="210"/>
      <c r="U103" s="210"/>
    </row>
    <row r="104" s="197" customFormat="true" ht="12.75" hidden="false" customHeight="false" outlineLevel="0" collapsed="false">
      <c r="A104" s="200" t="s">
        <v>1484</v>
      </c>
      <c r="B104" s="125" t="n">
        <v>58.807119786454</v>
      </c>
      <c r="C104" s="399" t="s">
        <v>267</v>
      </c>
      <c r="D104" s="125" t="n">
        <v>302.85163584873</v>
      </c>
      <c r="E104" s="399" t="s">
        <v>267</v>
      </c>
      <c r="F104" s="125" t="n">
        <v>33.4065614844133</v>
      </c>
      <c r="G104" s="125" t="n">
        <v>46.2675932523342</v>
      </c>
      <c r="H104" s="125" t="n">
        <v>16.2577668941061</v>
      </c>
      <c r="I104" s="399" t="s">
        <v>267</v>
      </c>
      <c r="J104" s="125" t="n">
        <v>46.5686888160036</v>
      </c>
      <c r="K104" s="125" t="n">
        <v>31.6703184482837</v>
      </c>
      <c r="L104" s="125" t="n">
        <v>50.1452839390838</v>
      </c>
      <c r="M104" s="125" t="n">
        <v>120.407798720502</v>
      </c>
      <c r="N104" s="125" t="n">
        <v>23.0918735848209</v>
      </c>
      <c r="O104" s="399" t="s">
        <v>267</v>
      </c>
      <c r="P104" s="210"/>
      <c r="Q104" s="210"/>
      <c r="R104" s="210"/>
      <c r="S104" s="210"/>
      <c r="T104" s="210"/>
      <c r="U104" s="210"/>
    </row>
    <row r="105" s="197" customFormat="true" ht="12.75" hidden="false" customHeight="false" outlineLevel="0" collapsed="false">
      <c r="A105" s="200" t="s">
        <v>1485</v>
      </c>
      <c r="B105" s="125"/>
      <c r="C105" s="243"/>
      <c r="D105" s="125"/>
      <c r="E105" s="243"/>
      <c r="F105" s="125"/>
      <c r="G105" s="125"/>
      <c r="H105" s="125"/>
      <c r="I105" s="243"/>
      <c r="J105" s="243"/>
      <c r="K105" s="243"/>
      <c r="L105" s="243"/>
      <c r="M105" s="243"/>
      <c r="N105" s="125"/>
      <c r="O105" s="243"/>
      <c r="P105" s="210"/>
      <c r="Q105" s="210"/>
      <c r="R105" s="210"/>
      <c r="S105" s="210"/>
      <c r="T105" s="210"/>
      <c r="U105" s="210"/>
    </row>
    <row r="106" s="197" customFormat="true" ht="12.75" hidden="false" customHeight="false" outlineLevel="0" collapsed="false">
      <c r="A106" s="200" t="s">
        <v>1486</v>
      </c>
      <c r="B106" s="125" t="n">
        <v>202.162695291067</v>
      </c>
      <c r="C106" s="125" t="n">
        <v>2.74486481540784</v>
      </c>
      <c r="D106" s="125" t="n">
        <v>651.166535249421</v>
      </c>
      <c r="E106" s="399" t="s">
        <v>267</v>
      </c>
      <c r="F106" s="125" t="n">
        <v>120.917227981626</v>
      </c>
      <c r="G106" s="125" t="n">
        <v>405.304116890448</v>
      </c>
      <c r="H106" s="125" t="n">
        <v>236.753730395419</v>
      </c>
      <c r="I106" s="399" t="s">
        <v>267</v>
      </c>
      <c r="J106" s="125" t="n">
        <v>66.5982323927794</v>
      </c>
      <c r="K106" s="125" t="n">
        <v>161.583257389202</v>
      </c>
      <c r="L106" s="125" t="n">
        <v>101.664411273759</v>
      </c>
      <c r="M106" s="125" t="n">
        <v>703.92251559678</v>
      </c>
      <c r="N106" s="125" t="n">
        <v>142.399887106396</v>
      </c>
      <c r="O106" s="399" t="s">
        <v>267</v>
      </c>
      <c r="P106" s="210"/>
      <c r="Q106" s="210"/>
      <c r="R106" s="210"/>
      <c r="S106" s="210"/>
      <c r="T106" s="210"/>
      <c r="U106" s="210"/>
    </row>
    <row r="107" s="197" customFormat="true" ht="12.75" hidden="false" customHeight="false" outlineLevel="0" collapsed="false">
      <c r="A107" s="200" t="s">
        <v>1485</v>
      </c>
      <c r="B107" s="125"/>
      <c r="C107" s="243"/>
      <c r="D107" s="125"/>
      <c r="E107" s="243"/>
      <c r="F107" s="125"/>
      <c r="G107" s="125"/>
      <c r="H107" s="125"/>
      <c r="I107" s="243"/>
      <c r="J107" s="125"/>
      <c r="K107" s="125"/>
      <c r="L107" s="125"/>
      <c r="M107" s="125"/>
      <c r="N107" s="125"/>
      <c r="O107" s="243"/>
      <c r="P107" s="210"/>
      <c r="Q107" s="210"/>
      <c r="R107" s="210"/>
      <c r="S107" s="210"/>
      <c r="T107" s="210"/>
      <c r="U107" s="210"/>
    </row>
    <row r="108" s="197" customFormat="true" ht="12.75" hidden="false" customHeight="false" outlineLevel="0" collapsed="false">
      <c r="A108" s="200" t="s">
        <v>1507</v>
      </c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210"/>
      <c r="Q108" s="210"/>
      <c r="R108" s="210"/>
      <c r="S108" s="210"/>
      <c r="T108" s="210"/>
      <c r="U108" s="210"/>
    </row>
    <row r="109" s="197" customFormat="true" ht="12.75" hidden="false" customHeight="false" outlineLevel="0" collapsed="false">
      <c r="A109" s="200" t="s">
        <v>1488</v>
      </c>
      <c r="B109" s="125" t="n">
        <v>10.1008632007309</v>
      </c>
      <c r="C109" s="125" t="n">
        <v>1.21993991795904</v>
      </c>
      <c r="D109" s="125" t="n">
        <v>48.0679296929572</v>
      </c>
      <c r="E109" s="399" t="s">
        <v>267</v>
      </c>
      <c r="F109" s="125" t="n">
        <v>6.17295157864159</v>
      </c>
      <c r="G109" s="125" t="n">
        <v>3.70140746018674</v>
      </c>
      <c r="H109" s="125" t="n">
        <v>3.04833129264488</v>
      </c>
      <c r="I109" s="399" t="s">
        <v>267</v>
      </c>
      <c r="J109" s="125" t="n">
        <v>2.50369294709697</v>
      </c>
      <c r="K109" s="399" t="s">
        <v>267</v>
      </c>
      <c r="L109" s="125" t="n">
        <v>28.8507113074181</v>
      </c>
      <c r="M109" s="125" t="n">
        <v>2.64632524660443</v>
      </c>
      <c r="N109" s="125" t="n">
        <v>2.56576373164677</v>
      </c>
      <c r="O109" s="399" t="s">
        <v>267</v>
      </c>
      <c r="P109" s="210"/>
      <c r="Q109" s="210"/>
      <c r="R109" s="210"/>
      <c r="S109" s="210"/>
      <c r="T109" s="210"/>
      <c r="U109" s="210"/>
    </row>
    <row r="110" s="197" customFormat="true" ht="12.75" hidden="false" customHeight="false" outlineLevel="0" collapsed="false">
      <c r="A110" s="200" t="s">
        <v>1489</v>
      </c>
      <c r="B110" s="125"/>
      <c r="C110" s="125"/>
      <c r="D110" s="125"/>
      <c r="E110" s="243"/>
      <c r="F110" s="125"/>
      <c r="G110" s="125"/>
      <c r="H110" s="125"/>
      <c r="I110" s="243"/>
      <c r="J110" s="125"/>
      <c r="K110" s="125"/>
      <c r="L110" s="125"/>
      <c r="M110" s="125"/>
      <c r="N110" s="125"/>
      <c r="O110" s="243"/>
      <c r="P110" s="210"/>
      <c r="Q110" s="210"/>
      <c r="R110" s="210"/>
      <c r="S110" s="210"/>
      <c r="T110" s="210"/>
      <c r="U110" s="210"/>
    </row>
    <row r="111" s="197" customFormat="true" ht="12.75" hidden="false" customHeight="false" outlineLevel="0" collapsed="false">
      <c r="A111" s="200" t="s">
        <v>1508</v>
      </c>
      <c r="B111" s="125" t="n">
        <v>6.58407051565964</v>
      </c>
      <c r="C111" s="125" t="n">
        <v>1.21993991795904</v>
      </c>
      <c r="D111" s="125" t="n">
        <v>43.5689609039612</v>
      </c>
      <c r="E111" s="399" t="s">
        <v>267</v>
      </c>
      <c r="F111" s="125" t="n">
        <v>5.08360718241072</v>
      </c>
      <c r="G111" s="399" t="s">
        <v>267</v>
      </c>
      <c r="H111" s="125" t="n">
        <v>3.04833129264488</v>
      </c>
      <c r="I111" s="399" t="s">
        <v>267</v>
      </c>
      <c r="J111" s="125" t="n">
        <v>2.00295435767757</v>
      </c>
      <c r="K111" s="399" t="s">
        <v>267</v>
      </c>
      <c r="L111" s="399" t="s">
        <v>267</v>
      </c>
      <c r="M111" s="125" t="n">
        <v>1.98474393495333</v>
      </c>
      <c r="N111" s="125" t="n">
        <v>2.56576373164677</v>
      </c>
      <c r="O111" s="399" t="s">
        <v>267</v>
      </c>
      <c r="P111" s="210"/>
      <c r="Q111" s="210"/>
      <c r="R111" s="210"/>
      <c r="S111" s="210"/>
      <c r="T111" s="210"/>
      <c r="U111" s="210"/>
    </row>
    <row r="112" s="197" customFormat="true" ht="12.75" hidden="false" customHeight="false" outlineLevel="0" collapsed="false">
      <c r="A112" s="200" t="s">
        <v>1491</v>
      </c>
      <c r="B112" s="125" t="n">
        <v>510.688537767841</v>
      </c>
      <c r="C112" s="125" t="n">
        <v>77.7711697698888</v>
      </c>
      <c r="D112" s="125" t="n">
        <v>909.502058870191</v>
      </c>
      <c r="E112" s="399" t="s">
        <v>267</v>
      </c>
      <c r="F112" s="125" t="n">
        <v>515.986129014688</v>
      </c>
      <c r="G112" s="125" t="n">
        <v>623.687157041465</v>
      </c>
      <c r="H112" s="125" t="n">
        <v>511.103546733459</v>
      </c>
      <c r="I112" s="125" t="n">
        <v>745.37888170091</v>
      </c>
      <c r="J112" s="125" t="n">
        <v>466.688365338875</v>
      </c>
      <c r="K112" s="125" t="n">
        <v>780.770299704626</v>
      </c>
      <c r="L112" s="125" t="n">
        <v>386.736915858961</v>
      </c>
      <c r="M112" s="125" t="n">
        <v>515.371841776214</v>
      </c>
      <c r="N112" s="125" t="n">
        <v>363.69700896093</v>
      </c>
      <c r="O112" s="399" t="s">
        <v>267</v>
      </c>
      <c r="P112" s="329"/>
      <c r="Q112" s="491"/>
      <c r="R112" s="329"/>
      <c r="S112" s="329"/>
      <c r="T112" s="329"/>
      <c r="U112" s="329"/>
    </row>
    <row r="113" s="197" customFormat="true" ht="12.75" hidden="false" customHeight="false" outlineLevel="0" collapsed="false">
      <c r="A113" s="200" t="s">
        <v>1492</v>
      </c>
      <c r="B113" s="125" t="n">
        <v>374.670631211403</v>
      </c>
      <c r="C113" s="125" t="n">
        <v>76.5512298519298</v>
      </c>
      <c r="D113" s="125" t="n">
        <v>471.68135935158</v>
      </c>
      <c r="E113" s="399" t="s">
        <v>267</v>
      </c>
      <c r="F113" s="125" t="n">
        <v>464.06071279435</v>
      </c>
      <c r="G113" s="125" t="n">
        <v>421.035098596241</v>
      </c>
      <c r="H113" s="125" t="n">
        <v>385.105853304137</v>
      </c>
      <c r="I113" s="125" t="n">
        <v>745.37888170091</v>
      </c>
      <c r="J113" s="125" t="n">
        <v>436.143311384292</v>
      </c>
      <c r="K113" s="125" t="n">
        <v>656.028025000162</v>
      </c>
      <c r="L113" s="125" t="n">
        <v>382.615385672187</v>
      </c>
      <c r="M113" s="125" t="n">
        <v>322.19009877409</v>
      </c>
      <c r="N113" s="125" t="n">
        <v>309.174529663436</v>
      </c>
      <c r="O113" s="399" t="s">
        <v>267</v>
      </c>
      <c r="P113" s="210"/>
      <c r="Q113" s="210"/>
      <c r="R113" s="210"/>
      <c r="S113" s="210"/>
      <c r="T113" s="210"/>
      <c r="U113" s="210"/>
    </row>
    <row r="114" s="197" customFormat="true" ht="12.75" hidden="false" customHeight="false" outlineLevel="0" collapsed="false">
      <c r="A114" s="200" t="s">
        <v>1493</v>
      </c>
      <c r="B114" s="125" t="n">
        <v>39.4515389934305</v>
      </c>
      <c r="C114" s="399" t="s">
        <v>267</v>
      </c>
      <c r="D114" s="125" t="n">
        <v>251.705464352776</v>
      </c>
      <c r="E114" s="399" t="s">
        <v>267</v>
      </c>
      <c r="F114" s="125" t="n">
        <v>11.9827883585396</v>
      </c>
      <c r="G114" s="125" t="n">
        <v>20.357741031027</v>
      </c>
      <c r="H114" s="125" t="n">
        <v>43.69274852791</v>
      </c>
      <c r="I114" s="399" t="s">
        <v>267</v>
      </c>
      <c r="J114" s="125" t="n">
        <v>1.00147717883879</v>
      </c>
      <c r="K114" s="125" t="n">
        <v>102.766951699533</v>
      </c>
      <c r="L114" s="399" t="s">
        <v>267</v>
      </c>
      <c r="M114" s="125" t="n">
        <v>138.932075446733</v>
      </c>
      <c r="N114" s="125" t="n">
        <v>9.62161399367539</v>
      </c>
      <c r="O114" s="399" t="s">
        <v>267</v>
      </c>
      <c r="P114" s="210"/>
      <c r="Q114" s="210"/>
      <c r="R114" s="210"/>
      <c r="S114" s="210"/>
      <c r="T114" s="210"/>
      <c r="U114" s="210"/>
    </row>
    <row r="115" s="197" customFormat="true" ht="12.75" hidden="false" customHeight="false" outlineLevel="0" collapsed="false">
      <c r="A115" s="200" t="s">
        <v>1494</v>
      </c>
      <c r="B115" s="125"/>
      <c r="C115" s="125"/>
      <c r="D115" s="125"/>
      <c r="E115" s="243"/>
      <c r="F115" s="125"/>
      <c r="G115" s="125"/>
      <c r="H115" s="125"/>
      <c r="I115" s="125"/>
      <c r="J115" s="125"/>
      <c r="K115" s="125"/>
      <c r="L115" s="125"/>
      <c r="M115" s="125"/>
      <c r="N115" s="125"/>
      <c r="O115" s="243"/>
      <c r="P115" s="210"/>
      <c r="Q115" s="210"/>
      <c r="R115" s="210"/>
      <c r="S115" s="210"/>
      <c r="T115" s="210"/>
      <c r="U115" s="210"/>
    </row>
    <row r="116" s="197" customFormat="true" ht="12.75" hidden="false" customHeight="false" outlineLevel="0" collapsed="false">
      <c r="A116" s="200" t="s">
        <v>1495</v>
      </c>
      <c r="B116" s="125" t="n">
        <v>388.433718373655</v>
      </c>
      <c r="C116" s="125" t="n">
        <v>26.5336932156091</v>
      </c>
      <c r="D116" s="125" t="n">
        <v>649.745808263422</v>
      </c>
      <c r="E116" s="399" t="s">
        <v>267</v>
      </c>
      <c r="F116" s="125" t="n">
        <v>613.300895077979</v>
      </c>
      <c r="G116" s="125" t="n">
        <v>642.194194342399</v>
      </c>
      <c r="H116" s="125" t="n">
        <v>451.661086526884</v>
      </c>
      <c r="I116" s="125" t="n">
        <v>524.611349143468</v>
      </c>
      <c r="J116" s="125" t="n">
        <v>155.729701309431</v>
      </c>
      <c r="K116" s="125" t="n">
        <v>423.994467389267</v>
      </c>
      <c r="L116" s="125" t="n">
        <v>773.473831717923</v>
      </c>
      <c r="M116" s="125" t="n">
        <v>539.188768995653</v>
      </c>
      <c r="N116" s="125" t="n">
        <v>152.662942032983</v>
      </c>
      <c r="O116" s="399" t="s">
        <v>267</v>
      </c>
      <c r="P116" s="210"/>
      <c r="Q116" s="210"/>
      <c r="R116" s="210"/>
      <c r="S116" s="210"/>
      <c r="T116" s="210"/>
      <c r="U116" s="210"/>
    </row>
    <row r="117" s="197" customFormat="true" ht="12.75" hidden="false" customHeight="false" outlineLevel="0" collapsed="false">
      <c r="A117" s="200" t="s">
        <v>430</v>
      </c>
      <c r="B117" s="125" t="n">
        <v>49.3144237417881</v>
      </c>
      <c r="C117" s="125" t="n">
        <v>0.30498497948976</v>
      </c>
      <c r="D117" s="125" t="n">
        <v>306.403453313727</v>
      </c>
      <c r="E117" s="399" t="s">
        <v>267</v>
      </c>
      <c r="F117" s="125" t="n">
        <v>10.8934439623087</v>
      </c>
      <c r="G117" s="125" t="n">
        <v>41.6408339271008</v>
      </c>
      <c r="H117" s="125" t="n">
        <v>100.08687744184</v>
      </c>
      <c r="I117" s="399" t="s">
        <v>267</v>
      </c>
      <c r="J117" s="125" t="n">
        <v>9.51403319896848</v>
      </c>
      <c r="K117" s="125" t="n">
        <v>23.2679890640451</v>
      </c>
      <c r="L117" s="125" t="n">
        <v>21.9814943294614</v>
      </c>
      <c r="M117" s="125" t="n">
        <v>7.27739442816219</v>
      </c>
      <c r="N117" s="125" t="n">
        <v>8.33873212785201</v>
      </c>
      <c r="O117" s="399" t="s">
        <v>267</v>
      </c>
      <c r="P117" s="210"/>
      <c r="Q117" s="210"/>
      <c r="R117" s="210"/>
      <c r="S117" s="210"/>
      <c r="T117" s="210"/>
      <c r="U117" s="210"/>
    </row>
    <row r="118" s="197" customFormat="true" ht="12.75" hidden="false" customHeight="false" outlineLevel="0" collapsed="false">
      <c r="A118" s="200" t="s">
        <v>1496</v>
      </c>
      <c r="B118" s="125" t="n">
        <v>94.4510035419126</v>
      </c>
      <c r="C118" s="125" t="n">
        <v>9.75951934367232</v>
      </c>
      <c r="D118" s="125" t="n">
        <v>68.1948953279393</v>
      </c>
      <c r="E118" s="399" t="s">
        <v>267</v>
      </c>
      <c r="F118" s="125" t="n">
        <v>81.7008297173151</v>
      </c>
      <c r="G118" s="125" t="n">
        <v>111.967575670649</v>
      </c>
      <c r="H118" s="125" t="n">
        <v>130.062135152848</v>
      </c>
      <c r="I118" s="125" t="n">
        <v>505.380727840555</v>
      </c>
      <c r="J118" s="125" t="n">
        <v>31.0457925440024</v>
      </c>
      <c r="K118" s="125" t="n">
        <v>24.5606551231588</v>
      </c>
      <c r="L118" s="125" t="n">
        <v>275.455600816063</v>
      </c>
      <c r="M118" s="125" t="n">
        <v>46.9722731272287</v>
      </c>
      <c r="N118" s="125" t="n">
        <v>41.0522197063483</v>
      </c>
      <c r="O118" s="399" t="s">
        <v>267</v>
      </c>
      <c r="P118" s="210"/>
      <c r="Q118" s="210"/>
      <c r="R118" s="210"/>
      <c r="S118" s="210"/>
      <c r="T118" s="210"/>
      <c r="U118" s="210"/>
    </row>
    <row r="119" s="197" customFormat="true" ht="12.75" hidden="false" customHeight="false" outlineLevel="0" collapsed="false">
      <c r="A119" s="200" t="s">
        <v>432</v>
      </c>
      <c r="B119" s="125" t="n">
        <v>103.441300631568</v>
      </c>
      <c r="C119" s="125" t="n">
        <v>5.79471461030544</v>
      </c>
      <c r="D119" s="125" t="n">
        <v>218.791955843805</v>
      </c>
      <c r="E119" s="399" t="s">
        <v>267</v>
      </c>
      <c r="F119" s="125" t="n">
        <v>22.150002723361</v>
      </c>
      <c r="G119" s="125" t="n">
        <v>178.59290995401</v>
      </c>
      <c r="H119" s="125" t="n">
        <v>80.7807792550894</v>
      </c>
      <c r="I119" s="125" t="n">
        <v>16.153721894447</v>
      </c>
      <c r="J119" s="125" t="n">
        <v>29.0428381863248</v>
      </c>
      <c r="K119" s="125" t="n">
        <v>62.0479708374537</v>
      </c>
      <c r="L119" s="125" t="n">
        <v>100.977489575963</v>
      </c>
      <c r="M119" s="125" t="n">
        <v>105.853009864177</v>
      </c>
      <c r="N119" s="125" t="n">
        <v>10.2630549265871</v>
      </c>
      <c r="O119" s="399" t="s">
        <v>267</v>
      </c>
      <c r="P119" s="210"/>
      <c r="Q119" s="210"/>
      <c r="R119" s="210"/>
      <c r="S119" s="210"/>
      <c r="T119" s="210"/>
      <c r="U119" s="210"/>
    </row>
    <row r="120" s="197" customFormat="true" ht="12.75" hidden="false" customHeight="false" outlineLevel="0" collapsed="false">
      <c r="A120" s="200" t="s">
        <v>1497</v>
      </c>
      <c r="B120" s="125" t="n">
        <v>128.667016583132</v>
      </c>
      <c r="C120" s="125" t="n">
        <v>10.6744742821416</v>
      </c>
      <c r="D120" s="125" t="n">
        <v>23.2052074379793</v>
      </c>
      <c r="E120" s="399" t="s">
        <v>267</v>
      </c>
      <c r="F120" s="125" t="n">
        <v>480.400878737813</v>
      </c>
      <c r="G120" s="125" t="n">
        <v>301.664708005219</v>
      </c>
      <c r="H120" s="125" t="n">
        <v>140.731294677106</v>
      </c>
      <c r="I120" s="125" t="n">
        <v>3.07689940846609</v>
      </c>
      <c r="J120" s="125" t="n">
        <v>78.1152199494254</v>
      </c>
      <c r="K120" s="125" t="n">
        <v>314.117852364609</v>
      </c>
      <c r="L120" s="125" t="n">
        <v>375.059246996435</v>
      </c>
      <c r="M120" s="125" t="n">
        <v>379.086091576085</v>
      </c>
      <c r="N120" s="125" t="n">
        <v>43.6179834379951</v>
      </c>
      <c r="O120" s="399" t="s">
        <v>267</v>
      </c>
      <c r="P120" s="210"/>
      <c r="Q120" s="210"/>
      <c r="R120" s="210"/>
      <c r="S120" s="210"/>
      <c r="T120" s="210"/>
      <c r="U120" s="210"/>
    </row>
    <row r="121" s="197" customFormat="true" ht="12.75" hidden="false" customHeight="false" outlineLevel="0" collapsed="false">
      <c r="A121" s="200" t="s">
        <v>1498</v>
      </c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243"/>
      <c r="P121" s="210"/>
      <c r="Q121" s="210"/>
      <c r="R121" s="210"/>
      <c r="S121" s="210"/>
      <c r="T121" s="210"/>
      <c r="U121" s="210"/>
    </row>
    <row r="122" s="197" customFormat="true" ht="12.75" hidden="false" customHeight="false" outlineLevel="0" collapsed="false">
      <c r="A122" s="200" t="s">
        <v>1499</v>
      </c>
      <c r="B122" s="125" t="n">
        <v>221.319960707113</v>
      </c>
      <c r="C122" s="125" t="n">
        <v>4.5747746923464</v>
      </c>
      <c r="D122" s="125" t="n">
        <v>1207.85472592993</v>
      </c>
      <c r="E122" s="399" t="s">
        <v>267</v>
      </c>
      <c r="F122" s="125" t="n">
        <v>200.076254107736</v>
      </c>
      <c r="G122" s="125" t="n">
        <v>297.963300545032</v>
      </c>
      <c r="H122" s="125" t="n">
        <v>327.695613959325</v>
      </c>
      <c r="I122" s="125" t="n">
        <v>107.691479296313</v>
      </c>
      <c r="J122" s="125" t="n">
        <v>23.0339751132921</v>
      </c>
      <c r="K122" s="125" t="n">
        <v>612.077378990299</v>
      </c>
      <c r="L122" s="125" t="n">
        <v>48.7714405434924</v>
      </c>
      <c r="M122" s="125" t="n">
        <v>138.270494135082</v>
      </c>
      <c r="N122" s="125" t="n">
        <v>255.934932231765</v>
      </c>
      <c r="O122" s="399" t="s">
        <v>267</v>
      </c>
      <c r="P122" s="210"/>
      <c r="Q122" s="210"/>
      <c r="R122" s="210"/>
      <c r="S122" s="210"/>
      <c r="T122" s="210"/>
      <c r="U122" s="210"/>
    </row>
    <row r="123" s="197" customFormat="true" ht="12.75" hidden="false" customHeight="false" outlineLevel="0" collapsed="false">
      <c r="A123" s="200" t="s">
        <v>1500</v>
      </c>
      <c r="B123" s="125" t="n">
        <v>2.34012144833686</v>
      </c>
      <c r="C123" s="399" t="s">
        <v>267</v>
      </c>
      <c r="D123" s="125" t="n">
        <v>20.1269656349821</v>
      </c>
      <c r="E123" s="399" t="s">
        <v>267</v>
      </c>
      <c r="F123" s="125" t="n">
        <v>3.99426278617985</v>
      </c>
      <c r="G123" s="125" t="n">
        <v>34.2380190067273</v>
      </c>
      <c r="H123" s="125" t="n">
        <v>2.03222086176326</v>
      </c>
      <c r="I123" s="399" t="s">
        <v>267</v>
      </c>
      <c r="J123" s="399" t="s">
        <v>267</v>
      </c>
      <c r="K123" s="399" t="s">
        <v>267</v>
      </c>
      <c r="L123" s="399" t="s">
        <v>267</v>
      </c>
      <c r="M123" s="399" t="s">
        <v>267</v>
      </c>
      <c r="N123" s="399" t="s">
        <v>267</v>
      </c>
      <c r="O123" s="399" t="s">
        <v>267</v>
      </c>
      <c r="P123" s="210"/>
      <c r="Q123" s="210"/>
      <c r="R123" s="210"/>
      <c r="S123" s="210"/>
      <c r="T123" s="210"/>
      <c r="U123" s="210"/>
    </row>
    <row r="124" s="197" customFormat="true" ht="12.75" hidden="false" customHeight="false" outlineLevel="0" collapsed="false">
      <c r="A124" s="200" t="s">
        <v>1501</v>
      </c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210"/>
      <c r="Q124" s="210"/>
      <c r="R124" s="210"/>
      <c r="S124" s="210"/>
      <c r="T124" s="210"/>
      <c r="U124" s="210"/>
    </row>
    <row r="125" s="197" customFormat="true" ht="12.75" hidden="false" customHeight="false" outlineLevel="0" collapsed="false">
      <c r="A125" s="200" t="s">
        <v>1502</v>
      </c>
      <c r="B125" s="125" t="n">
        <v>82.0100188928449</v>
      </c>
      <c r="C125" s="125" t="n">
        <v>1.82990987693856</v>
      </c>
      <c r="D125" s="125" t="n">
        <v>399.461070896644</v>
      </c>
      <c r="E125" s="399" t="s">
        <v>267</v>
      </c>
      <c r="F125" s="125" t="n">
        <v>55.1934494090307</v>
      </c>
      <c r="G125" s="125" t="n">
        <v>72.1774454736414</v>
      </c>
      <c r="H125" s="125" t="n">
        <v>96.5304909337547</v>
      </c>
      <c r="I125" s="399" t="s">
        <v>267</v>
      </c>
      <c r="J125" s="125" t="n">
        <v>15.5228962720012</v>
      </c>
      <c r="K125" s="125" t="n">
        <v>50.4139763054311</v>
      </c>
      <c r="L125" s="125" t="n">
        <v>0.686921697795668</v>
      </c>
      <c r="M125" s="125" t="n">
        <v>185.24276726231</v>
      </c>
      <c r="N125" s="125" t="n">
        <v>84.6702031443435</v>
      </c>
      <c r="O125" s="399" t="s">
        <v>267</v>
      </c>
      <c r="P125" s="210"/>
      <c r="Q125" s="210"/>
      <c r="R125" s="210"/>
      <c r="S125" s="210"/>
      <c r="T125" s="210"/>
      <c r="U125" s="210"/>
    </row>
    <row r="126" s="197" customFormat="true" ht="12.75" hidden="false" customHeight="false" outlineLevel="0" collapsed="false">
      <c r="A126" s="200" t="s">
        <v>437</v>
      </c>
      <c r="B126" s="125" t="n">
        <v>519.361530254333</v>
      </c>
      <c r="C126" s="125" t="n">
        <v>7.624624487244</v>
      </c>
      <c r="D126" s="125" t="n">
        <v>1229.63920638191</v>
      </c>
      <c r="E126" s="399" t="s">
        <v>267</v>
      </c>
      <c r="F126" s="125" t="n">
        <v>429.201692114962</v>
      </c>
      <c r="G126" s="125" t="n">
        <v>830.965974811922</v>
      </c>
      <c r="H126" s="125" t="n">
        <v>1473.8681799938</v>
      </c>
      <c r="I126" s="399" t="s">
        <v>267</v>
      </c>
      <c r="J126" s="125" t="n">
        <v>186.274755264014</v>
      </c>
      <c r="K126" s="125" t="n">
        <v>595.272720221822</v>
      </c>
      <c r="L126" s="125" t="n">
        <v>277.51636590945</v>
      </c>
      <c r="M126" s="125" t="n">
        <v>463.106918155776</v>
      </c>
      <c r="N126" s="125" t="n">
        <v>255.934932231765</v>
      </c>
      <c r="O126" s="399" t="s">
        <v>267</v>
      </c>
      <c r="P126" s="210"/>
      <c r="Q126" s="210"/>
      <c r="R126" s="210"/>
      <c r="S126" s="210"/>
      <c r="T126" s="210"/>
      <c r="U126" s="210"/>
    </row>
    <row r="127" s="197" customFormat="true" ht="12.75" hidden="false" customHeight="false" outlineLevel="0" collapsed="false">
      <c r="A127" s="200" t="s">
        <v>438</v>
      </c>
      <c r="B127" s="125" t="n">
        <v>9.91576884888501</v>
      </c>
      <c r="C127" s="399" t="s">
        <v>267</v>
      </c>
      <c r="D127" s="125" t="n">
        <v>35.7549624809682</v>
      </c>
      <c r="E127" s="399" t="s">
        <v>267</v>
      </c>
      <c r="F127" s="125" t="n">
        <v>39.9426278617985</v>
      </c>
      <c r="G127" s="125" t="n">
        <v>15.7309817057936</v>
      </c>
      <c r="H127" s="125" t="n">
        <v>20.8302638330734</v>
      </c>
      <c r="I127" s="399" t="s">
        <v>267</v>
      </c>
      <c r="J127" s="125" t="n">
        <v>2.00295435767757</v>
      </c>
      <c r="K127" s="399" t="s">
        <v>267</v>
      </c>
      <c r="L127" s="399" t="s">
        <v>267</v>
      </c>
      <c r="M127" s="399" t="s">
        <v>267</v>
      </c>
      <c r="N127" s="399" t="s">
        <v>267</v>
      </c>
      <c r="O127" s="399" t="s">
        <v>267</v>
      </c>
      <c r="P127" s="210"/>
      <c r="Q127" s="210"/>
      <c r="R127" s="210"/>
      <c r="S127" s="210"/>
      <c r="T127" s="210"/>
      <c r="U127" s="210"/>
    </row>
    <row r="128" s="197" customFormat="true" ht="12.75" hidden="false" customHeight="false" outlineLevel="0" collapsed="false">
      <c r="A128" s="200" t="s">
        <v>1503</v>
      </c>
      <c r="B128" s="125" t="n">
        <v>5.40739927892529</v>
      </c>
      <c r="C128" s="399" t="s">
        <v>267</v>
      </c>
      <c r="D128" s="125" t="n">
        <v>19.1798143109829</v>
      </c>
      <c r="E128" s="399" t="s">
        <v>267</v>
      </c>
      <c r="F128" s="125" t="n">
        <v>9.07786996859057</v>
      </c>
      <c r="G128" s="125" t="n">
        <v>20.357741031027</v>
      </c>
      <c r="H128" s="399" t="s">
        <v>267</v>
      </c>
      <c r="I128" s="399" t="s">
        <v>267</v>
      </c>
      <c r="J128" s="125" t="n">
        <v>0.500738589419394</v>
      </c>
      <c r="K128" s="399" t="s">
        <v>267</v>
      </c>
      <c r="L128" s="399" t="s">
        <v>267</v>
      </c>
      <c r="M128" s="399" t="s">
        <v>267</v>
      </c>
      <c r="N128" s="125" t="n">
        <v>1.28288186582339</v>
      </c>
      <c r="O128" s="399" t="s">
        <v>267</v>
      </c>
      <c r="P128" s="210"/>
      <c r="Q128" s="210"/>
      <c r="R128" s="210"/>
      <c r="S128" s="210"/>
      <c r="T128" s="210"/>
      <c r="U128" s="210"/>
    </row>
    <row r="129" s="197" customFormat="true" ht="12.75" hidden="false" customHeight="false" outlineLevel="0" collapsed="false">
      <c r="A129" s="200" t="s">
        <v>440</v>
      </c>
      <c r="B129" s="125" t="n">
        <v>6.9410381942195</v>
      </c>
      <c r="C129" s="399" t="s">
        <v>267</v>
      </c>
      <c r="D129" s="125" t="n">
        <v>16.5751481699852</v>
      </c>
      <c r="E129" s="399" t="s">
        <v>267</v>
      </c>
      <c r="F129" s="125" t="n">
        <v>27.5967247045153</v>
      </c>
      <c r="G129" s="125" t="n">
        <v>11.1042223805602</v>
      </c>
      <c r="H129" s="399" t="s">
        <v>267</v>
      </c>
      <c r="I129" s="399" t="s">
        <v>267</v>
      </c>
      <c r="J129" s="125" t="n">
        <v>1.00147717883879</v>
      </c>
      <c r="K129" s="399" t="s">
        <v>267</v>
      </c>
      <c r="L129" s="399" t="s">
        <v>267</v>
      </c>
      <c r="M129" s="125" t="n">
        <v>1.32316262330222</v>
      </c>
      <c r="N129" s="399" t="s">
        <v>267</v>
      </c>
      <c r="O129" s="399" t="s">
        <v>267</v>
      </c>
      <c r="P129" s="210"/>
      <c r="Q129" s="210"/>
      <c r="R129" s="210"/>
      <c r="S129" s="210"/>
      <c r="T129" s="210"/>
      <c r="U129" s="210"/>
    </row>
    <row r="130" s="197" customFormat="true" ht="12.75" hidden="false" customHeight="false" outlineLevel="0" collapsed="false">
      <c r="A130" s="200" t="s">
        <v>1504</v>
      </c>
      <c r="B130" s="125" t="n">
        <v>6.66339666645072</v>
      </c>
      <c r="C130" s="399" t="s">
        <v>267</v>
      </c>
      <c r="D130" s="125" t="n">
        <v>21.7844804519806</v>
      </c>
      <c r="E130" s="399" t="s">
        <v>267</v>
      </c>
      <c r="F130" s="125" t="n">
        <v>16.340165943463</v>
      </c>
      <c r="G130" s="399" t="s">
        <v>267</v>
      </c>
      <c r="H130" s="125" t="n">
        <v>39.1202515889427</v>
      </c>
      <c r="I130" s="399" t="s">
        <v>267</v>
      </c>
      <c r="J130" s="125" t="n">
        <v>1.50221576825818</v>
      </c>
      <c r="K130" s="125" t="n">
        <v>1.29266605911362</v>
      </c>
      <c r="L130" s="399" t="s">
        <v>267</v>
      </c>
      <c r="M130" s="399" t="s">
        <v>267</v>
      </c>
      <c r="N130" s="125" t="n">
        <v>0.641440932911693</v>
      </c>
      <c r="O130" s="399" t="s">
        <v>267</v>
      </c>
      <c r="P130" s="210"/>
      <c r="Q130" s="210"/>
      <c r="R130" s="210"/>
      <c r="S130" s="210"/>
      <c r="T130" s="210"/>
      <c r="U130" s="210"/>
    </row>
    <row r="131" s="197" customFormat="true" ht="12.75" hidden="false" customHeight="false" outlineLevel="0" collapsed="false">
      <c r="A131" s="200" t="s">
        <v>442</v>
      </c>
      <c r="B131" s="125" t="n">
        <v>6.41219718894564</v>
      </c>
      <c r="C131" s="399" t="s">
        <v>267</v>
      </c>
      <c r="D131" s="125" t="n">
        <v>26.7570249029762</v>
      </c>
      <c r="E131" s="399" t="s">
        <v>267</v>
      </c>
      <c r="F131" s="399" t="s">
        <v>267</v>
      </c>
      <c r="G131" s="399" t="s">
        <v>267</v>
      </c>
      <c r="H131" s="399" t="s">
        <v>267</v>
      </c>
      <c r="I131" s="399" t="s">
        <v>267</v>
      </c>
      <c r="J131" s="399" t="s">
        <v>267</v>
      </c>
      <c r="K131" s="399" t="s">
        <v>267</v>
      </c>
      <c r="L131" s="399" t="s">
        <v>267</v>
      </c>
      <c r="M131" s="125" t="n">
        <v>7.27739442816219</v>
      </c>
      <c r="N131" s="399" t="s">
        <v>267</v>
      </c>
      <c r="O131" s="399" t="s">
        <v>267</v>
      </c>
      <c r="P131" s="210"/>
      <c r="Q131" s="210"/>
      <c r="R131" s="210"/>
      <c r="S131" s="210"/>
      <c r="T131" s="210"/>
      <c r="U131" s="210"/>
    </row>
    <row r="132" s="197" customFormat="true" ht="12.75" hidden="false" customHeight="false" outlineLevel="0" collapsed="false">
      <c r="A132" s="180" t="s">
        <v>443</v>
      </c>
      <c r="B132" s="60" t="n">
        <v>169.3</v>
      </c>
      <c r="C132" s="277" t="n">
        <v>15.3</v>
      </c>
      <c r="D132" s="277" t="n">
        <v>392.594223797651</v>
      </c>
      <c r="E132" s="399" t="s">
        <v>267</v>
      </c>
      <c r="F132" s="277" t="n">
        <v>225.131175221046</v>
      </c>
      <c r="G132" s="277" t="n">
        <v>7.40281492037347</v>
      </c>
      <c r="H132" s="277" t="n">
        <v>258.600104659374</v>
      </c>
      <c r="I132" s="399" t="s">
        <v>267</v>
      </c>
      <c r="J132" s="277" t="n">
        <v>88.6307303272327</v>
      </c>
      <c r="K132" s="277" t="n">
        <v>245.606551231588</v>
      </c>
      <c r="L132" s="399" t="s">
        <v>267</v>
      </c>
      <c r="M132" s="277" t="n">
        <v>370.485534524621</v>
      </c>
      <c r="N132" s="277" t="n">
        <v>130.212509381074</v>
      </c>
      <c r="O132" s="399" t="s">
        <v>267</v>
      </c>
      <c r="P132" s="210"/>
      <c r="Q132" s="210"/>
      <c r="R132" s="210"/>
      <c r="S132" s="210"/>
      <c r="T132" s="210"/>
      <c r="U132" s="210"/>
    </row>
    <row r="133" s="197" customFormat="true" ht="12.75" hidden="false" customHeight="false" outlineLevel="0" collapsed="false">
      <c r="A133" s="180" t="s">
        <v>1505</v>
      </c>
      <c r="B133" s="125" t="n">
        <v>169.03080631066</v>
      </c>
      <c r="C133" s="125" t="n">
        <v>15.249248974488</v>
      </c>
      <c r="D133" s="125" t="n">
        <v>392.594223797651</v>
      </c>
      <c r="E133" s="399" t="s">
        <v>267</v>
      </c>
      <c r="F133" s="125" t="n">
        <v>225.131175221046</v>
      </c>
      <c r="G133" s="399" t="s">
        <v>267</v>
      </c>
      <c r="H133" s="125" t="n">
        <v>258.600104659374</v>
      </c>
      <c r="I133" s="399" t="s">
        <v>267</v>
      </c>
      <c r="J133" s="125" t="n">
        <v>88.6307303272327</v>
      </c>
      <c r="K133" s="125" t="n">
        <v>245.606551231588</v>
      </c>
      <c r="L133" s="399" t="s">
        <v>267</v>
      </c>
      <c r="M133" s="125" t="n">
        <v>368.500790589667</v>
      </c>
      <c r="N133" s="125" t="n">
        <v>130.212509381074</v>
      </c>
      <c r="O133" s="399" t="s">
        <v>267</v>
      </c>
      <c r="P133" s="210"/>
      <c r="Q133" s="210"/>
      <c r="R133" s="210"/>
      <c r="S133" s="210"/>
      <c r="T133" s="210"/>
      <c r="U133" s="210"/>
    </row>
    <row r="134" s="197" customFormat="true" ht="12.75" hidden="false" customHeight="false" outlineLevel="0" collapsed="false">
      <c r="A134" s="180"/>
      <c r="B134" s="125"/>
      <c r="C134" s="125"/>
      <c r="D134" s="125"/>
      <c r="E134" s="399"/>
      <c r="F134" s="125"/>
      <c r="G134" s="399"/>
      <c r="H134" s="125"/>
      <c r="I134" s="399"/>
      <c r="J134" s="125"/>
      <c r="K134" s="125"/>
      <c r="L134" s="399"/>
      <c r="M134" s="125"/>
      <c r="N134" s="125"/>
      <c r="O134" s="399"/>
      <c r="P134" s="210"/>
      <c r="Q134" s="210"/>
      <c r="R134" s="210"/>
      <c r="S134" s="210"/>
      <c r="T134" s="210"/>
      <c r="U134" s="210"/>
    </row>
    <row r="135" s="197" customFormat="true" ht="12.75" hidden="false" customHeight="false" outlineLevel="0" collapsed="false">
      <c r="A135" s="180"/>
      <c r="B135" s="125"/>
      <c r="C135" s="125"/>
      <c r="D135" s="125"/>
      <c r="E135" s="399"/>
      <c r="F135" s="125"/>
      <c r="G135" s="399"/>
      <c r="H135" s="125"/>
      <c r="I135" s="399"/>
      <c r="J135" s="125"/>
      <c r="K135" s="125"/>
      <c r="L135" s="399"/>
      <c r="M135" s="125"/>
      <c r="N135" s="125"/>
      <c r="O135" s="399"/>
      <c r="P135" s="210"/>
      <c r="Q135" s="210"/>
      <c r="R135" s="210"/>
      <c r="S135" s="210"/>
      <c r="T135" s="210"/>
      <c r="U135" s="210"/>
    </row>
    <row r="136" s="199" customFormat="true" ht="33" hidden="false" customHeight="true" outlineLevel="0" collapsed="false">
      <c r="A136" s="323" t="s">
        <v>1478</v>
      </c>
      <c r="B136" s="323"/>
      <c r="C136" s="323"/>
      <c r="D136" s="323"/>
      <c r="E136" s="323"/>
      <c r="F136" s="323"/>
      <c r="G136" s="323"/>
      <c r="H136" s="323"/>
      <c r="I136" s="323"/>
      <c r="J136" s="323"/>
    </row>
    <row r="137" s="199" customFormat="true" ht="11.25" hidden="false" customHeight="true" outlineLevel="0" collapsed="false">
      <c r="A137" s="674"/>
      <c r="B137" s="671"/>
      <c r="C137" s="671"/>
      <c r="D137" s="671"/>
      <c r="E137" s="671"/>
      <c r="F137" s="671"/>
      <c r="G137" s="671"/>
      <c r="H137" s="671"/>
      <c r="I137" s="671"/>
      <c r="J137" s="671"/>
    </row>
    <row r="138" s="197" customFormat="true" ht="17.25" hidden="false" customHeight="true" outlineLevel="0" collapsed="false">
      <c r="A138" s="200" t="s">
        <v>1509</v>
      </c>
      <c r="B138" s="200"/>
      <c r="C138" s="200"/>
      <c r="E138" s="200"/>
      <c r="Q138" s="200"/>
    </row>
    <row r="139" s="384" customFormat="true" ht="12.75" hidden="false" customHeight="false" outlineLevel="0" collapsed="false">
      <c r="A139" s="314" t="s">
        <v>1479</v>
      </c>
      <c r="B139" s="352"/>
      <c r="C139" s="352"/>
      <c r="D139" s="352"/>
      <c r="E139" s="352"/>
      <c r="F139" s="352"/>
      <c r="G139" s="352" t="s">
        <v>1023</v>
      </c>
      <c r="H139" s="352"/>
      <c r="I139" s="352"/>
      <c r="J139" s="352"/>
      <c r="K139" s="352"/>
      <c r="L139" s="352"/>
      <c r="M139" s="352"/>
      <c r="N139" s="352"/>
      <c r="O139" s="352"/>
      <c r="P139" s="353"/>
    </row>
    <row r="140" s="384" customFormat="true" ht="27.75" hidden="false" customHeight="true" outlineLevel="0" collapsed="false">
      <c r="A140" s="314"/>
      <c r="B140" s="578" t="s">
        <v>1038</v>
      </c>
      <c r="C140" s="185" t="s">
        <v>1039</v>
      </c>
      <c r="D140" s="578" t="s">
        <v>1040</v>
      </c>
      <c r="E140" s="185" t="s">
        <v>1041</v>
      </c>
      <c r="F140" s="578" t="s">
        <v>1042</v>
      </c>
      <c r="G140" s="184" t="s">
        <v>1064</v>
      </c>
      <c r="H140" s="578" t="s">
        <v>1044</v>
      </c>
      <c r="I140" s="185" t="s">
        <v>1045</v>
      </c>
      <c r="J140" s="185" t="s">
        <v>1046</v>
      </c>
      <c r="K140" s="184" t="s">
        <v>1065</v>
      </c>
      <c r="L140" s="579" t="s">
        <v>1048</v>
      </c>
      <c r="M140" s="184" t="s">
        <v>1066</v>
      </c>
      <c r="N140" s="578" t="s">
        <v>1050</v>
      </c>
      <c r="O140" s="185" t="s">
        <v>1051</v>
      </c>
      <c r="P140" s="585" t="s">
        <v>1052</v>
      </c>
    </row>
    <row r="141" s="197" customFormat="true" ht="9" hidden="false" customHeight="true" outlineLevel="0" collapsed="false">
      <c r="G141" s="203"/>
      <c r="Q141" s="200"/>
    </row>
    <row r="142" s="18" customFormat="true" ht="13.5" hidden="false" customHeight="true" outlineLevel="0" collapsed="false">
      <c r="A142" s="492"/>
      <c r="B142" s="492"/>
      <c r="C142" s="492"/>
      <c r="D142" s="492"/>
      <c r="E142" s="492"/>
      <c r="F142" s="1" t="s">
        <v>314</v>
      </c>
      <c r="G142" s="492"/>
      <c r="H142" s="492"/>
      <c r="I142" s="492"/>
      <c r="J142" s="492"/>
      <c r="K142" s="492"/>
      <c r="L142" s="492"/>
      <c r="M142" s="492"/>
      <c r="N142" s="492"/>
      <c r="Q142" s="179"/>
    </row>
    <row r="143" s="18" customFormat="true" ht="9" hidden="false" customHeight="true" outlineLevel="0" collapsed="false">
      <c r="A143" s="492"/>
      <c r="B143" s="492"/>
      <c r="C143" s="492"/>
      <c r="D143" s="492"/>
      <c r="E143" s="492"/>
      <c r="F143" s="1"/>
      <c r="G143" s="492"/>
      <c r="H143" s="492"/>
      <c r="I143" s="492"/>
      <c r="J143" s="492"/>
      <c r="K143" s="492"/>
      <c r="L143" s="492"/>
      <c r="M143" s="492"/>
      <c r="N143" s="492"/>
      <c r="Q143" s="179"/>
    </row>
    <row r="144" s="241" customFormat="true" ht="13.5" hidden="false" customHeight="true" outlineLevel="0" collapsed="false">
      <c r="A144" s="319" t="s">
        <v>4</v>
      </c>
      <c r="B144" s="277" t="n">
        <v>4699.48403291033</v>
      </c>
      <c r="C144" s="277" t="n">
        <v>2869.34467581361</v>
      </c>
      <c r="D144" s="277" t="n">
        <v>2447.54048831098</v>
      </c>
      <c r="E144" s="277" t="n">
        <v>3649.99246647582</v>
      </c>
      <c r="F144" s="277" t="n">
        <v>2212.77654689657</v>
      </c>
      <c r="G144" s="277" t="n">
        <v>3568.88272663894</v>
      </c>
      <c r="H144" s="277" t="n">
        <v>2846.93513985758</v>
      </c>
      <c r="I144" s="277" t="n">
        <v>3331.86425738211</v>
      </c>
      <c r="J144" s="277" t="n">
        <v>2295.16619896447</v>
      </c>
      <c r="K144" s="277" t="n">
        <v>1753.00328533091</v>
      </c>
      <c r="L144" s="277" t="n">
        <v>2045.16634608535</v>
      </c>
      <c r="M144" s="277" t="n">
        <v>4868.32465779834</v>
      </c>
      <c r="N144" s="277" t="n">
        <v>1958.9872390877</v>
      </c>
      <c r="O144" s="277" t="n">
        <v>1013.44736977691</v>
      </c>
      <c r="P144" s="277" t="n">
        <v>3596.7896900216</v>
      </c>
      <c r="Q144" s="673"/>
    </row>
    <row r="145" s="197" customFormat="true" ht="12.75" hidden="false" customHeight="false" outlineLevel="0" collapsed="false">
      <c r="A145" s="180" t="s">
        <v>499</v>
      </c>
      <c r="B145" s="60" t="n">
        <v>4018.37811653664</v>
      </c>
      <c r="C145" s="277" t="n">
        <v>2503.53592186903</v>
      </c>
      <c r="D145" s="277" t="n">
        <v>2370.72528374596</v>
      </c>
      <c r="E145" s="277" t="n">
        <v>3304.2037064939</v>
      </c>
      <c r="F145" s="277" t="n">
        <v>2031.75673506085</v>
      </c>
      <c r="G145" s="277" t="n">
        <v>3568.88272663894</v>
      </c>
      <c r="H145" s="277" t="n">
        <v>2593.62477853646</v>
      </c>
      <c r="I145" s="277" t="n">
        <v>3052.20561721223</v>
      </c>
      <c r="J145" s="277" t="n">
        <v>1999.52571044623</v>
      </c>
      <c r="K145" s="277" t="n">
        <v>1634.58414879845</v>
      </c>
      <c r="L145" s="277" t="n">
        <v>1913.22932250481</v>
      </c>
      <c r="M145" s="277" t="n">
        <v>4282.24407171776</v>
      </c>
      <c r="N145" s="277" t="n">
        <v>1863.82640167233</v>
      </c>
      <c r="O145" s="277" t="n">
        <v>1013.44736977691</v>
      </c>
      <c r="P145" s="277" t="n">
        <v>3140.23795591964</v>
      </c>
      <c r="Q145" s="275"/>
    </row>
    <row r="146" s="197" customFormat="true" ht="12.75" hidden="false" customHeight="false" outlineLevel="0" collapsed="false">
      <c r="A146" s="200" t="s">
        <v>1480</v>
      </c>
      <c r="B146" s="125" t="n">
        <v>4.4037020455196</v>
      </c>
      <c r="C146" s="125" t="n">
        <v>26.8420346262247</v>
      </c>
      <c r="D146" s="125" t="n">
        <v>111.018635169107</v>
      </c>
      <c r="E146" s="125" t="n">
        <v>128.823263522676</v>
      </c>
      <c r="F146" s="125" t="n">
        <v>119.208168769868</v>
      </c>
      <c r="G146" s="125" t="n">
        <v>39.950179775809</v>
      </c>
      <c r="H146" s="125" t="n">
        <v>26.8440652652438</v>
      </c>
      <c r="I146" s="125" t="n">
        <v>40.0657077607276</v>
      </c>
      <c r="J146" s="125" t="n">
        <v>2.37144776886289</v>
      </c>
      <c r="K146" s="125" t="n">
        <v>32.485249616338</v>
      </c>
      <c r="L146" s="125" t="n">
        <v>34.4803020588445</v>
      </c>
      <c r="M146" s="125" t="n">
        <v>110.275689223058</v>
      </c>
      <c r="N146" s="125" t="n">
        <v>24.5702162179027</v>
      </c>
      <c r="O146" s="125" t="n">
        <v>8.7588232263383</v>
      </c>
      <c r="P146" s="125" t="n">
        <v>94.633349948349</v>
      </c>
      <c r="Q146" s="275"/>
    </row>
    <row r="147" s="197" customFormat="true" ht="12.75" hidden="false" customHeight="false" outlineLevel="0" collapsed="false">
      <c r="A147" s="200" t="s">
        <v>1481</v>
      </c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275"/>
    </row>
    <row r="148" s="197" customFormat="true" ht="12.75" hidden="false" customHeight="false" outlineLevel="0" collapsed="false">
      <c r="A148" s="200" t="s">
        <v>1506</v>
      </c>
      <c r="B148" s="125" t="n">
        <v>86.6061402285521</v>
      </c>
      <c r="C148" s="125" t="n">
        <v>4.12954378864995</v>
      </c>
      <c r="D148" s="399" t="s">
        <v>267</v>
      </c>
      <c r="E148" s="125" t="n">
        <v>1.50670483652253</v>
      </c>
      <c r="F148" s="399" t="s">
        <v>267</v>
      </c>
      <c r="G148" s="399" t="s">
        <v>267</v>
      </c>
      <c r="H148" s="125" t="n">
        <v>21.9633261261085</v>
      </c>
      <c r="I148" s="399" t="s">
        <v>267</v>
      </c>
      <c r="J148" s="399" t="s">
        <v>267</v>
      </c>
      <c r="K148" s="125" t="n">
        <v>5.20084045581766</v>
      </c>
      <c r="L148" s="399" t="s">
        <v>267</v>
      </c>
      <c r="M148" s="125" t="n">
        <v>26.9905533063428</v>
      </c>
      <c r="N148" s="125" t="n">
        <v>35.1003088827182</v>
      </c>
      <c r="O148" s="125" t="n">
        <v>0.515224895666959</v>
      </c>
      <c r="P148" s="125" t="n">
        <v>2.16717595301563</v>
      </c>
      <c r="Q148" s="322"/>
    </row>
    <row r="149" s="197" customFormat="true" ht="12.75" hidden="false" customHeight="false" outlineLevel="0" collapsed="false">
      <c r="A149" s="200" t="s">
        <v>1483</v>
      </c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275"/>
    </row>
    <row r="150" s="197" customFormat="true" ht="12.75" hidden="false" customHeight="false" outlineLevel="0" collapsed="false">
      <c r="A150" s="200" t="s">
        <v>1484</v>
      </c>
      <c r="B150" s="125" t="n">
        <v>59.4499776145146</v>
      </c>
      <c r="C150" s="125" t="n">
        <v>48.8662681656911</v>
      </c>
      <c r="D150" s="125" t="n">
        <v>84.0834335683869</v>
      </c>
      <c r="E150" s="125" t="n">
        <v>120.536386921802</v>
      </c>
      <c r="F150" s="125" t="n">
        <v>77.0638666795106</v>
      </c>
      <c r="G150" s="125" t="n">
        <v>46.2168746426026</v>
      </c>
      <c r="H150" s="399" t="s">
        <v>267</v>
      </c>
      <c r="I150" s="125" t="n">
        <v>36.0591369846548</v>
      </c>
      <c r="J150" s="125" t="n">
        <v>55.7290225682779</v>
      </c>
      <c r="K150" s="125" t="n">
        <v>27.6044608808784</v>
      </c>
      <c r="L150" s="125" t="n">
        <v>23.9367386193631</v>
      </c>
      <c r="M150" s="125" t="n">
        <v>185.078079814922</v>
      </c>
      <c r="N150" s="125" t="n">
        <v>8.58007550466444</v>
      </c>
      <c r="O150" s="125" t="n">
        <v>161.265392343758</v>
      </c>
      <c r="P150" s="125" t="n">
        <v>106.914013682104</v>
      </c>
      <c r="Q150" s="275"/>
    </row>
    <row r="151" s="197" customFormat="true" ht="12.75" hidden="false" customHeight="false" outlineLevel="0" collapsed="false">
      <c r="A151" s="200" t="s">
        <v>1485</v>
      </c>
      <c r="B151" s="125"/>
      <c r="C151" s="125"/>
      <c r="D151" s="125"/>
      <c r="E151" s="125"/>
      <c r="F151" s="243"/>
      <c r="G151" s="243"/>
      <c r="H151" s="125"/>
      <c r="I151" s="243"/>
      <c r="J151" s="243"/>
      <c r="K151" s="125"/>
      <c r="L151" s="243"/>
      <c r="M151" s="125"/>
      <c r="N151" s="125"/>
      <c r="O151" s="125"/>
      <c r="P151" s="125"/>
      <c r="Q151" s="275"/>
    </row>
    <row r="152" s="197" customFormat="true" ht="12.75" hidden="false" customHeight="false" outlineLevel="0" collapsed="false">
      <c r="A152" s="200" t="s">
        <v>1510</v>
      </c>
      <c r="B152" s="125" t="n">
        <v>822.024381830325</v>
      </c>
      <c r="C152" s="125" t="n">
        <v>315.910099831721</v>
      </c>
      <c r="D152" s="125" t="n">
        <v>79.9505190370594</v>
      </c>
      <c r="E152" s="125" t="n">
        <v>310.38119632364</v>
      </c>
      <c r="F152" s="125" t="n">
        <v>46.5594194522043</v>
      </c>
      <c r="G152" s="125" t="n">
        <v>569.485896019865</v>
      </c>
      <c r="H152" s="125" t="n">
        <v>330.914113633369</v>
      </c>
      <c r="I152" s="125" t="n">
        <v>357.38611322569</v>
      </c>
      <c r="J152" s="125" t="n">
        <v>224.497055452354</v>
      </c>
      <c r="K152" s="125" t="n">
        <v>119.379291693538</v>
      </c>
      <c r="L152" s="125" t="n">
        <v>210.301346441547</v>
      </c>
      <c r="M152" s="125" t="n">
        <v>480.431848852902</v>
      </c>
      <c r="N152" s="125" t="n">
        <v>190.321674830739</v>
      </c>
      <c r="O152" s="125" t="n">
        <v>61.826987480035</v>
      </c>
      <c r="P152" s="125" t="n">
        <v>340.246624623453</v>
      </c>
      <c r="Q152" s="275"/>
    </row>
    <row r="153" s="197" customFormat="true" ht="12.75" hidden="false" customHeight="false" outlineLevel="0" collapsed="false">
      <c r="A153" s="200" t="s">
        <v>1485</v>
      </c>
      <c r="B153" s="125"/>
      <c r="C153" s="125"/>
      <c r="D153" s="125"/>
      <c r="E153" s="125"/>
      <c r="F153" s="125"/>
      <c r="G153" s="125"/>
      <c r="H153" s="243"/>
      <c r="I153" s="125"/>
      <c r="J153" s="125"/>
      <c r="K153" s="125"/>
      <c r="L153" s="125"/>
      <c r="M153" s="125"/>
      <c r="N153" s="125"/>
      <c r="O153" s="125"/>
      <c r="P153" s="125"/>
      <c r="Q153" s="275"/>
    </row>
    <row r="154" s="197" customFormat="true" ht="12.75" hidden="false" customHeight="false" outlineLevel="0" collapsed="false">
      <c r="A154" s="200" t="s">
        <v>1511</v>
      </c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275"/>
    </row>
    <row r="155" s="197" customFormat="true" ht="12.75" hidden="false" customHeight="false" outlineLevel="0" collapsed="false">
      <c r="A155" s="200" t="s">
        <v>1488</v>
      </c>
      <c r="B155" s="125" t="n">
        <v>24.2203612503578</v>
      </c>
      <c r="C155" s="125" t="n">
        <v>13.0768886640582</v>
      </c>
      <c r="D155" s="125" t="n">
        <v>14.5364580067381</v>
      </c>
      <c r="E155" s="125" t="n">
        <v>20.3405152930541</v>
      </c>
      <c r="F155" s="125" t="n">
        <v>29.7016986160614</v>
      </c>
      <c r="G155" s="125" t="n">
        <v>24.2834426088251</v>
      </c>
      <c r="H155" s="125" t="n">
        <v>2.44036956956762</v>
      </c>
      <c r="I155" s="125" t="n">
        <v>6.41051324171642</v>
      </c>
      <c r="J155" s="125" t="n">
        <v>4.3476542429153</v>
      </c>
      <c r="K155" s="125" t="n">
        <v>7.36118956823423</v>
      </c>
      <c r="L155" s="125" t="n">
        <v>5.4142623067607</v>
      </c>
      <c r="M155" s="125" t="n">
        <v>6.94042799305957</v>
      </c>
      <c r="N155" s="125" t="n">
        <v>8.58007550466444</v>
      </c>
      <c r="O155" s="125" t="n">
        <v>1.54567468700088</v>
      </c>
      <c r="P155" s="125" t="n">
        <v>0.722391984338542</v>
      </c>
      <c r="Q155" s="275"/>
    </row>
    <row r="156" s="197" customFormat="true" ht="12.75" hidden="false" customHeight="false" outlineLevel="0" collapsed="false">
      <c r="A156" s="200" t="s">
        <v>1489</v>
      </c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275"/>
    </row>
    <row r="157" s="197" customFormat="true" ht="12.75" hidden="false" customHeight="false" outlineLevel="0" collapsed="false">
      <c r="A157" s="200" t="s">
        <v>1512</v>
      </c>
      <c r="B157" s="399" t="s">
        <v>267</v>
      </c>
      <c r="C157" s="125" t="n">
        <v>13.0768886640582</v>
      </c>
      <c r="D157" s="125" t="n">
        <v>14.2514294183707</v>
      </c>
      <c r="E157" s="125" t="n">
        <v>20.3405152930541</v>
      </c>
      <c r="F157" s="399" t="s">
        <v>267</v>
      </c>
      <c r="G157" s="399" t="s">
        <v>267</v>
      </c>
      <c r="H157" s="399" t="s">
        <v>267</v>
      </c>
      <c r="I157" s="399" t="s">
        <v>267</v>
      </c>
      <c r="J157" s="399" t="s">
        <v>267</v>
      </c>
      <c r="K157" s="125" t="n">
        <v>7.04113784787622</v>
      </c>
      <c r="L157" s="125" t="n">
        <v>4.55937878464059</v>
      </c>
      <c r="M157" s="125" t="n">
        <v>6.94042799305957</v>
      </c>
      <c r="N157" s="399" t="s">
        <v>267</v>
      </c>
      <c r="O157" s="399" t="s">
        <v>267</v>
      </c>
      <c r="P157" s="125" t="n">
        <v>0.722391984338542</v>
      </c>
      <c r="Q157" s="275"/>
    </row>
    <row r="158" s="197" customFormat="true" ht="12.75" hidden="false" customHeight="false" outlineLevel="0" collapsed="false">
      <c r="A158" s="200" t="s">
        <v>1491</v>
      </c>
      <c r="B158" s="125" t="n">
        <v>949.731741150394</v>
      </c>
      <c r="C158" s="125" t="n">
        <v>388.177116133095</v>
      </c>
      <c r="D158" s="125" t="n">
        <v>576.042777090542</v>
      </c>
      <c r="E158" s="125" t="n">
        <v>605.695344282055</v>
      </c>
      <c r="F158" s="125" t="n">
        <v>545.467681340911</v>
      </c>
      <c r="G158" s="125" t="n">
        <v>503.685599918533</v>
      </c>
      <c r="H158" s="125" t="n">
        <v>551.035448808368</v>
      </c>
      <c r="I158" s="125" t="n">
        <v>809.327296766697</v>
      </c>
      <c r="J158" s="125" t="n">
        <v>588.909529267618</v>
      </c>
      <c r="K158" s="125" t="n">
        <v>562.250859738934</v>
      </c>
      <c r="L158" s="125" t="n">
        <v>538.57661893567</v>
      </c>
      <c r="M158" s="125" t="n">
        <v>1138.23019086177</v>
      </c>
      <c r="N158" s="125" t="n">
        <v>579.54509999688</v>
      </c>
      <c r="O158" s="125" t="n">
        <v>432.273687464578</v>
      </c>
      <c r="P158" s="125" t="n">
        <v>574.301627549141</v>
      </c>
      <c r="Q158" s="491"/>
      <c r="R158" s="329"/>
      <c r="S158" s="329"/>
      <c r="T158" s="329"/>
      <c r="U158" s="329"/>
    </row>
    <row r="159" s="197" customFormat="true" ht="12.75" hidden="false" customHeight="false" outlineLevel="0" collapsed="false">
      <c r="A159" s="200" t="s">
        <v>1492</v>
      </c>
      <c r="B159" s="125" t="n">
        <v>829.363885239525</v>
      </c>
      <c r="C159" s="125" t="n">
        <v>373.379584223766</v>
      </c>
      <c r="D159" s="125" t="n">
        <v>445.927226500818</v>
      </c>
      <c r="E159" s="125" t="n">
        <v>560.494199186379</v>
      </c>
      <c r="F159" s="125" t="n">
        <v>409.803166040523</v>
      </c>
      <c r="G159" s="125" t="n">
        <v>431.618608950407</v>
      </c>
      <c r="H159" s="125" t="n">
        <v>490.514283483091</v>
      </c>
      <c r="I159" s="125" t="n">
        <v>696.342000881446</v>
      </c>
      <c r="J159" s="125" t="n">
        <v>419.746255088732</v>
      </c>
      <c r="K159" s="125" t="n">
        <v>346.776039007904</v>
      </c>
      <c r="L159" s="125" t="n">
        <v>274.132649426516</v>
      </c>
      <c r="M159" s="125" t="n">
        <v>716.406400616927</v>
      </c>
      <c r="N159" s="125" t="n">
        <v>379.083335933356</v>
      </c>
      <c r="O159" s="125" t="n">
        <v>398.784069246226</v>
      </c>
      <c r="P159" s="125" t="n">
        <v>474.611533710422</v>
      </c>
      <c r="Q159" s="275"/>
    </row>
    <row r="160" s="197" customFormat="true" ht="12.75" hidden="false" customHeight="false" outlineLevel="0" collapsed="false">
      <c r="A160" s="200" t="s">
        <v>1493</v>
      </c>
      <c r="B160" s="125" t="n">
        <v>120.367855910869</v>
      </c>
      <c r="C160" s="399" t="s">
        <v>267</v>
      </c>
      <c r="D160" s="125" t="n">
        <v>46.6021741980721</v>
      </c>
      <c r="E160" s="125" t="n">
        <v>12.0536386921802</v>
      </c>
      <c r="F160" s="125" t="n">
        <v>61.8116430658575</v>
      </c>
      <c r="G160" s="125" t="n">
        <v>46.2168746426026</v>
      </c>
      <c r="H160" s="399" t="s">
        <v>267</v>
      </c>
      <c r="I160" s="125" t="n">
        <v>53.688048399375</v>
      </c>
      <c r="J160" s="125" t="n">
        <v>90.9054978064108</v>
      </c>
      <c r="K160" s="125" t="n">
        <v>15.922573087811</v>
      </c>
      <c r="L160" s="125" t="n">
        <v>4.84433995868063</v>
      </c>
      <c r="M160" s="125" t="n">
        <v>8.48274532485059</v>
      </c>
      <c r="N160" s="125" t="n">
        <v>54.6004804842283</v>
      </c>
      <c r="O160" s="125" t="n">
        <v>2.57612447833479</v>
      </c>
      <c r="P160" s="125" t="n">
        <v>3.61195992169271</v>
      </c>
      <c r="Q160" s="275"/>
    </row>
    <row r="161" s="197" customFormat="true" ht="12.75" hidden="false" customHeight="false" outlineLevel="0" collapsed="false">
      <c r="A161" s="200" t="s">
        <v>1494</v>
      </c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275"/>
    </row>
    <row r="162" s="197" customFormat="true" ht="12.75" hidden="false" customHeight="false" outlineLevel="0" collapsed="false">
      <c r="A162" s="200" t="s">
        <v>1495</v>
      </c>
      <c r="B162" s="125" t="n">
        <v>908.630522058878</v>
      </c>
      <c r="C162" s="125" t="n">
        <v>468.703220011769</v>
      </c>
      <c r="D162" s="125" t="n">
        <v>432.53088284755</v>
      </c>
      <c r="E162" s="125" t="n">
        <v>633.569383757722</v>
      </c>
      <c r="F162" s="125" t="n">
        <v>398.966059788717</v>
      </c>
      <c r="G162" s="125" t="n">
        <v>357.984944265583</v>
      </c>
      <c r="H162" s="125" t="n">
        <v>266.00028308287</v>
      </c>
      <c r="I162" s="125" t="n">
        <v>588.965904082696</v>
      </c>
      <c r="J162" s="125" t="n">
        <v>293.269040749378</v>
      </c>
      <c r="K162" s="125" t="n">
        <v>494.319882092946</v>
      </c>
      <c r="L162" s="125" t="n">
        <v>376.148749732849</v>
      </c>
      <c r="M162" s="125" t="n">
        <v>591.478696741855</v>
      </c>
      <c r="N162" s="125" t="n">
        <v>193.83170571901</v>
      </c>
      <c r="O162" s="125" t="n">
        <v>128.290999021073</v>
      </c>
      <c r="P162" s="125" t="n">
        <v>353.249680341547</v>
      </c>
      <c r="Q162" s="275"/>
    </row>
    <row r="163" s="197" customFormat="true" ht="12.75" hidden="false" customHeight="false" outlineLevel="0" collapsed="false">
      <c r="A163" s="200" t="s">
        <v>430</v>
      </c>
      <c r="B163" s="125" t="n">
        <v>330.27765341397</v>
      </c>
      <c r="C163" s="399" t="s">
        <v>267</v>
      </c>
      <c r="D163" s="125" t="n">
        <v>0.997600059285946</v>
      </c>
      <c r="E163" s="125" t="n">
        <v>44.4477926774145</v>
      </c>
      <c r="F163" s="125" t="n">
        <v>48.9676652859391</v>
      </c>
      <c r="G163" s="125" t="n">
        <v>31.3334743339678</v>
      </c>
      <c r="H163" s="125" t="n">
        <v>125.434995875775</v>
      </c>
      <c r="I163" s="125" t="n">
        <v>6.41051324171642</v>
      </c>
      <c r="J163" s="399" t="s">
        <v>267</v>
      </c>
      <c r="K163" s="125" t="n">
        <v>66.1706931840185</v>
      </c>
      <c r="L163" s="125" t="n">
        <v>38.754719669445</v>
      </c>
      <c r="M163" s="125" t="n">
        <v>84.0562945826104</v>
      </c>
      <c r="N163" s="399" t="s">
        <v>267</v>
      </c>
      <c r="O163" s="125" t="n">
        <v>1.54567468700088</v>
      </c>
      <c r="P163" s="125" t="n">
        <v>24.5613274675104</v>
      </c>
      <c r="Q163" s="275"/>
    </row>
    <row r="164" s="197" customFormat="true" ht="12.75" hidden="false" customHeight="false" outlineLevel="0" collapsed="false">
      <c r="A164" s="200" t="s">
        <v>1496</v>
      </c>
      <c r="B164" s="125" t="n">
        <v>222.38695329874</v>
      </c>
      <c r="C164" s="125" t="n">
        <v>82.9350044220531</v>
      </c>
      <c r="D164" s="125" t="n">
        <v>205.505612212905</v>
      </c>
      <c r="E164" s="125" t="n">
        <v>41.4343830043694</v>
      </c>
      <c r="F164" s="125" t="n">
        <v>21.6742125036124</v>
      </c>
      <c r="G164" s="125" t="n">
        <v>47.783548359301</v>
      </c>
      <c r="H164" s="125" t="n">
        <v>99.5670784383587</v>
      </c>
      <c r="I164" s="125" t="n">
        <v>86.5419287631716</v>
      </c>
      <c r="J164" s="125" t="n">
        <v>142.682107426584</v>
      </c>
      <c r="K164" s="125" t="n">
        <v>80.092943019592</v>
      </c>
      <c r="L164" s="125" t="n">
        <v>121.963382489136</v>
      </c>
      <c r="M164" s="125" t="n">
        <v>56.2945826103721</v>
      </c>
      <c r="N164" s="125" t="n">
        <v>163.411438020655</v>
      </c>
      <c r="O164" s="125" t="n">
        <v>79.8598588283786</v>
      </c>
      <c r="P164" s="125" t="n">
        <v>17.337407624125</v>
      </c>
      <c r="Q164" s="275"/>
    </row>
    <row r="165" s="197" customFormat="true" ht="12" hidden="false" customHeight="true" outlineLevel="0" collapsed="false">
      <c r="A165" s="200" t="s">
        <v>432</v>
      </c>
      <c r="B165" s="125" t="n">
        <v>355.965915346168</v>
      </c>
      <c r="C165" s="398" t="s">
        <v>267</v>
      </c>
      <c r="D165" s="125" t="n">
        <v>119.426978525946</v>
      </c>
      <c r="E165" s="125" t="n">
        <v>40.6810305861082</v>
      </c>
      <c r="F165" s="125" t="n">
        <v>174.196448640144</v>
      </c>
      <c r="G165" s="125" t="n">
        <v>109.667160168887</v>
      </c>
      <c r="H165" s="125" t="n">
        <v>8.29725653652989</v>
      </c>
      <c r="I165" s="125" t="n">
        <v>89.7471853840298</v>
      </c>
      <c r="J165" s="399" t="s">
        <v>267</v>
      </c>
      <c r="K165" s="125" t="n">
        <v>271.483871793682</v>
      </c>
      <c r="L165" s="125" t="n">
        <v>36.7599914511648</v>
      </c>
      <c r="M165" s="125" t="n">
        <v>49.3541546173125</v>
      </c>
      <c r="N165" s="399" t="s">
        <v>267</v>
      </c>
      <c r="O165" s="125" t="n">
        <v>27.8221443660158</v>
      </c>
      <c r="P165" s="125" t="n">
        <v>180.597996084635</v>
      </c>
      <c r="Q165" s="275"/>
    </row>
    <row r="166" s="197" customFormat="true" ht="12.75" hidden="false" customHeight="false" outlineLevel="0" collapsed="false">
      <c r="A166" s="200" t="s">
        <v>1497</v>
      </c>
      <c r="B166" s="399" t="s">
        <v>267</v>
      </c>
      <c r="C166" s="125" t="n">
        <v>385.768215589716</v>
      </c>
      <c r="D166" s="125" t="n">
        <v>100.757605987881</v>
      </c>
      <c r="E166" s="125" t="n">
        <v>507.00617748983</v>
      </c>
      <c r="F166" s="125" t="n">
        <v>154.127733359021</v>
      </c>
      <c r="G166" s="125" t="n">
        <v>160.584055961585</v>
      </c>
      <c r="H166" s="125" t="n">
        <v>32.700952232206</v>
      </c>
      <c r="I166" s="125" t="n">
        <v>406.266276693778</v>
      </c>
      <c r="J166" s="125" t="n">
        <v>150.586933322794</v>
      </c>
      <c r="K166" s="125" t="n">
        <v>31.045016874727</v>
      </c>
      <c r="L166" s="125" t="n">
        <v>168.127092683622</v>
      </c>
      <c r="M166" s="125" t="n">
        <v>401.77366493156</v>
      </c>
      <c r="N166" s="125" t="n">
        <v>30.4202676983557</v>
      </c>
      <c r="O166" s="125" t="n">
        <v>19.0633211396775</v>
      </c>
      <c r="P166" s="125" t="n">
        <v>130.752949165276</v>
      </c>
      <c r="Q166" s="322"/>
    </row>
    <row r="167" s="197" customFormat="true" ht="12.75" hidden="false" customHeight="false" outlineLevel="0" collapsed="false">
      <c r="A167" s="200" t="s">
        <v>1498</v>
      </c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275"/>
    </row>
    <row r="168" s="197" customFormat="true" ht="12.75" hidden="false" customHeight="false" outlineLevel="0" collapsed="false">
      <c r="A168" s="200" t="s">
        <v>1499</v>
      </c>
      <c r="B168" s="125" t="n">
        <v>8.8074040910392</v>
      </c>
      <c r="C168" s="125" t="n">
        <v>279.776591681034</v>
      </c>
      <c r="D168" s="125" t="n">
        <v>199.520011857189</v>
      </c>
      <c r="E168" s="125" t="n">
        <v>451.258098538496</v>
      </c>
      <c r="F168" s="125" t="n">
        <v>89.5064701538066</v>
      </c>
      <c r="G168" s="125" t="n">
        <v>393.235102891296</v>
      </c>
      <c r="H168" s="125" t="n">
        <v>292.844348348114</v>
      </c>
      <c r="I168" s="125" t="n">
        <v>320.525662085821</v>
      </c>
      <c r="J168" s="125" t="n">
        <v>165.210861230781</v>
      </c>
      <c r="K168" s="125" t="n">
        <v>90.4146110011378</v>
      </c>
      <c r="L168" s="125" t="n">
        <v>150.74446106718</v>
      </c>
      <c r="M168" s="125" t="n">
        <v>569.88625409678</v>
      </c>
      <c r="N168" s="125" t="n">
        <v>192.27169199089</v>
      </c>
      <c r="O168" s="125" t="n">
        <v>19.0633211396775</v>
      </c>
      <c r="P168" s="125" t="n">
        <v>288.234401751078</v>
      </c>
      <c r="Q168" s="275"/>
    </row>
    <row r="169" s="197" customFormat="true" ht="12.75" hidden="false" customHeight="false" outlineLevel="0" collapsed="false">
      <c r="A169" s="200" t="s">
        <v>1500</v>
      </c>
      <c r="B169" s="399" t="s">
        <v>267</v>
      </c>
      <c r="C169" s="399" t="s">
        <v>267</v>
      </c>
      <c r="D169" s="125" t="n">
        <v>0.285028588367413</v>
      </c>
      <c r="E169" s="125" t="n">
        <v>1.50670483652253</v>
      </c>
      <c r="F169" s="125" t="n">
        <v>1.20412291686735</v>
      </c>
      <c r="G169" s="125" t="n">
        <v>8.61670544184116</v>
      </c>
      <c r="H169" s="125" t="n">
        <v>1.46422174174057</v>
      </c>
      <c r="I169" s="399" t="s">
        <v>267</v>
      </c>
      <c r="J169" s="399" t="s">
        <v>267</v>
      </c>
      <c r="K169" s="125" t="n">
        <v>0.0800129300895025</v>
      </c>
      <c r="L169" s="399" t="s">
        <v>267</v>
      </c>
      <c r="M169" s="125" t="n">
        <v>13.1096973202236</v>
      </c>
      <c r="N169" s="399" t="s">
        <v>267</v>
      </c>
      <c r="O169" s="399" t="s">
        <v>267</v>
      </c>
      <c r="P169" s="125" t="n">
        <v>0.722391984338542</v>
      </c>
      <c r="Q169" s="275"/>
    </row>
    <row r="170" s="197" customFormat="true" ht="12.75" hidden="false" customHeight="false" outlineLevel="0" collapsed="false">
      <c r="A170" s="200" t="s">
        <v>1501</v>
      </c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275"/>
    </row>
    <row r="171" s="197" customFormat="true" ht="12.75" hidden="false" customHeight="false" outlineLevel="0" collapsed="false">
      <c r="A171" s="200" t="s">
        <v>1502</v>
      </c>
      <c r="B171" s="125" t="n">
        <v>119.633905569949</v>
      </c>
      <c r="C171" s="125" t="n">
        <v>119.412641221794</v>
      </c>
      <c r="D171" s="125" t="n">
        <v>168.736924313509</v>
      </c>
      <c r="E171" s="125" t="n">
        <v>106.222690974838</v>
      </c>
      <c r="F171" s="125" t="n">
        <v>77.8666152907556</v>
      </c>
      <c r="G171" s="125" t="n">
        <v>157.450708528188</v>
      </c>
      <c r="H171" s="125" t="n">
        <v>65.4019044644121</v>
      </c>
      <c r="I171" s="125" t="n">
        <v>75.3235305901679</v>
      </c>
      <c r="J171" s="125" t="n">
        <v>58.8909529267618</v>
      </c>
      <c r="K171" s="125" t="n">
        <v>51.9283916280871</v>
      </c>
      <c r="L171" s="125" t="n">
        <v>54.142623067607</v>
      </c>
      <c r="M171" s="399" t="s">
        <v>267</v>
      </c>
      <c r="N171" s="125" t="n">
        <v>8.58007550466444</v>
      </c>
      <c r="O171" s="125" t="n">
        <v>22.1546705136792</v>
      </c>
      <c r="P171" s="125" t="n">
        <v>41.1763431072969</v>
      </c>
      <c r="Q171" s="275"/>
    </row>
    <row r="172" s="197" customFormat="true" ht="12.75" hidden="false" customHeight="false" outlineLevel="0" collapsed="false">
      <c r="A172" s="200" t="s">
        <v>437</v>
      </c>
      <c r="B172" s="125" t="n">
        <v>1031.20022899251</v>
      </c>
      <c r="C172" s="125" t="n">
        <v>713.722818138333</v>
      </c>
      <c r="D172" s="125" t="n">
        <v>674.662668665667</v>
      </c>
      <c r="E172" s="125" t="n">
        <v>913.816483350912</v>
      </c>
      <c r="F172" s="125" t="n">
        <v>539.045692450952</v>
      </c>
      <c r="G172" s="125" t="n">
        <v>1466.40659882969</v>
      </c>
      <c r="H172" s="125" t="n">
        <v>964.434053893122</v>
      </c>
      <c r="I172" s="125" t="n">
        <v>816.539124163628</v>
      </c>
      <c r="J172" s="125" t="n">
        <v>472.313347298526</v>
      </c>
      <c r="K172" s="125" t="n">
        <v>232.997652420631</v>
      </c>
      <c r="L172" s="125" t="n">
        <v>513.500035620147</v>
      </c>
      <c r="M172" s="125" t="n">
        <v>989.396568343937</v>
      </c>
      <c r="N172" s="125" t="n">
        <v>496.474368974447</v>
      </c>
      <c r="O172" s="125" t="n">
        <v>177.237364109434</v>
      </c>
      <c r="P172" s="125" t="n">
        <v>1331.36842713593</v>
      </c>
      <c r="Q172" s="275"/>
    </row>
    <row r="173" s="197" customFormat="true" ht="12.75" hidden="false" customHeight="false" outlineLevel="0" collapsed="false">
      <c r="A173" s="200" t="s">
        <v>438</v>
      </c>
      <c r="B173" s="399" t="s">
        <v>267</v>
      </c>
      <c r="C173" s="125" t="n">
        <v>0.688257298108325</v>
      </c>
      <c r="D173" s="125" t="n">
        <v>9.83348629867576</v>
      </c>
      <c r="E173" s="125" t="n">
        <v>1.50670483652253</v>
      </c>
      <c r="F173" s="399" t="s">
        <v>267</v>
      </c>
      <c r="G173" s="399" t="s">
        <v>267</v>
      </c>
      <c r="H173" s="125" t="n">
        <v>26.3559913513302</v>
      </c>
      <c r="I173" s="125" t="n">
        <v>1.6026283104291</v>
      </c>
      <c r="J173" s="399" t="s">
        <v>267</v>
      </c>
      <c r="K173" s="125" t="n">
        <v>1.76028446196905</v>
      </c>
      <c r="L173" s="399" t="s">
        <v>267</v>
      </c>
      <c r="M173" s="125" t="n">
        <v>44.7272026219395</v>
      </c>
      <c r="N173" s="125" t="n">
        <v>84.6307447505538</v>
      </c>
      <c r="O173" s="399" t="s">
        <v>267</v>
      </c>
      <c r="P173" s="125" t="n">
        <v>0.722391984338542</v>
      </c>
      <c r="Q173" s="275"/>
    </row>
    <row r="174" s="197" customFormat="true" ht="12" hidden="false" customHeight="true" outlineLevel="0" collapsed="false">
      <c r="A174" s="200" t="s">
        <v>1503</v>
      </c>
      <c r="B174" s="125" t="n">
        <v>2.2018510227598</v>
      </c>
      <c r="C174" s="125" t="n">
        <v>0.344128649054162</v>
      </c>
      <c r="D174" s="125" t="n">
        <v>5.13051459061344</v>
      </c>
      <c r="E174" s="125" t="n">
        <v>3.01340967304505</v>
      </c>
      <c r="F174" s="125" t="n">
        <v>14.4494750024082</v>
      </c>
      <c r="G174" s="399" t="s">
        <v>267</v>
      </c>
      <c r="H174" s="399" t="s">
        <v>267</v>
      </c>
      <c r="I174" s="399" t="s">
        <v>267</v>
      </c>
      <c r="J174" s="125" t="n">
        <v>0.395241294810482</v>
      </c>
      <c r="K174" s="125" t="n">
        <v>6.3210214770707</v>
      </c>
      <c r="L174" s="399" t="s">
        <v>267</v>
      </c>
      <c r="M174" s="125" t="n">
        <v>8.48274532485059</v>
      </c>
      <c r="N174" s="125" t="n">
        <v>41.3403637952014</v>
      </c>
      <c r="O174" s="125" t="n">
        <v>0.515224895666959</v>
      </c>
      <c r="P174" s="399" t="s">
        <v>267</v>
      </c>
      <c r="Q174" s="275"/>
    </row>
    <row r="175" s="197" customFormat="true" ht="12" hidden="false" customHeight="true" outlineLevel="0" collapsed="false">
      <c r="A175" s="200" t="s">
        <v>440</v>
      </c>
      <c r="B175" s="399" t="s">
        <v>267</v>
      </c>
      <c r="C175" s="125" t="n">
        <v>6.53844433202909</v>
      </c>
      <c r="D175" s="125" t="n">
        <v>4.70297170806232</v>
      </c>
      <c r="E175" s="125" t="n">
        <v>3.01340967304505</v>
      </c>
      <c r="F175" s="125" t="n">
        <v>92.7174645987863</v>
      </c>
      <c r="G175" s="399" t="s">
        <v>267</v>
      </c>
      <c r="H175" s="125" t="n">
        <v>19.5229565565409</v>
      </c>
      <c r="I175" s="399" t="s">
        <v>267</v>
      </c>
      <c r="J175" s="125" t="n">
        <v>0.790482589620964</v>
      </c>
      <c r="K175" s="125" t="n">
        <v>1.52024567170055</v>
      </c>
      <c r="L175" s="125" t="n">
        <v>2.2796893923203</v>
      </c>
      <c r="M175" s="125" t="n">
        <v>5.39811066126856</v>
      </c>
      <c r="N175" s="399" t="s">
        <v>267</v>
      </c>
      <c r="O175" s="399" t="s">
        <v>267</v>
      </c>
      <c r="P175" s="399" t="s">
        <v>267</v>
      </c>
      <c r="Q175" s="275"/>
    </row>
    <row r="176" s="197" customFormat="true" ht="12.75" hidden="false" customHeight="false" outlineLevel="0" collapsed="false">
      <c r="A176" s="200" t="s">
        <v>1504</v>
      </c>
      <c r="B176" s="125" t="n">
        <v>0.733950340919933</v>
      </c>
      <c r="C176" s="125" t="n">
        <v>0.344128649054162</v>
      </c>
      <c r="D176" s="125" t="n">
        <v>7.98080047428757</v>
      </c>
      <c r="E176" s="125" t="n">
        <v>3.01340967304505</v>
      </c>
      <c r="F176" s="399" t="s">
        <v>267</v>
      </c>
      <c r="G176" s="125" t="n">
        <v>1.56667371669839</v>
      </c>
      <c r="H176" s="125" t="n">
        <v>24.4036956956762</v>
      </c>
      <c r="I176" s="399" t="s">
        <v>267</v>
      </c>
      <c r="J176" s="399" t="s">
        <v>267</v>
      </c>
      <c r="K176" s="125" t="n">
        <v>0.880142230984527</v>
      </c>
      <c r="L176" s="125" t="n">
        <v>3.13457291444041</v>
      </c>
      <c r="M176" s="125" t="n">
        <v>111.818006554849</v>
      </c>
      <c r="N176" s="399" t="s">
        <v>267</v>
      </c>
      <c r="O176" s="399" t="s">
        <v>267</v>
      </c>
      <c r="P176" s="125" t="n">
        <v>2.16717595301563</v>
      </c>
      <c r="Q176" s="275"/>
    </row>
    <row r="177" s="197" customFormat="true" ht="12.75" hidden="false" customHeight="false" outlineLevel="0" collapsed="false">
      <c r="A177" s="200" t="s">
        <v>442</v>
      </c>
      <c r="B177" s="125" t="n">
        <v>0.733950340919933</v>
      </c>
      <c r="C177" s="125" t="n">
        <v>117.003740678415</v>
      </c>
      <c r="D177" s="125" t="n">
        <v>1.71017153020448</v>
      </c>
      <c r="E177" s="399" t="s">
        <v>267</v>
      </c>
      <c r="F177" s="399" t="s">
        <v>267</v>
      </c>
      <c r="G177" s="399" t="s">
        <v>267</v>
      </c>
      <c r="H177" s="399" t="s">
        <v>267</v>
      </c>
      <c r="I177" s="399" t="s">
        <v>267</v>
      </c>
      <c r="J177" s="399" t="s">
        <v>267</v>
      </c>
      <c r="K177" s="125" t="n">
        <v>0.0800129300895025</v>
      </c>
      <c r="L177" s="125" t="n">
        <v>0.569922348080074</v>
      </c>
      <c r="M177" s="399" t="s">
        <v>267</v>
      </c>
      <c r="N177" s="399" t="s">
        <v>267</v>
      </c>
      <c r="O177" s="399" t="s">
        <v>267</v>
      </c>
      <c r="P177" s="125" t="n">
        <v>3.61195992169271</v>
      </c>
      <c r="Q177" s="275"/>
    </row>
    <row r="178" s="197" customFormat="true" ht="12.75" hidden="false" customHeight="false" outlineLevel="0" collapsed="false">
      <c r="A178" s="180" t="s">
        <v>443</v>
      </c>
      <c r="B178" s="60" t="n">
        <v>681.105916373698</v>
      </c>
      <c r="C178" s="277" t="n">
        <v>365.808753944575</v>
      </c>
      <c r="D178" s="277" t="n">
        <v>76.8152045650179</v>
      </c>
      <c r="E178" s="277" t="n">
        <v>345.78875998192</v>
      </c>
      <c r="F178" s="277" t="n">
        <v>181.019811835726</v>
      </c>
      <c r="G178" s="399" t="s">
        <v>267</v>
      </c>
      <c r="H178" s="277" t="n">
        <v>253.310361321118</v>
      </c>
      <c r="I178" s="277" t="n">
        <v>279.658640169879</v>
      </c>
      <c r="J178" s="277" t="n">
        <v>295.7</v>
      </c>
      <c r="K178" s="277" t="n">
        <v>118.419136532464</v>
      </c>
      <c r="L178" s="277" t="n">
        <v>132</v>
      </c>
      <c r="M178" s="277" t="n">
        <v>586.080586080586</v>
      </c>
      <c r="N178" s="277" t="n">
        <v>95.1608374153693</v>
      </c>
      <c r="O178" s="399" t="s">
        <v>267</v>
      </c>
      <c r="P178" s="277" t="n">
        <v>456.551734101958</v>
      </c>
      <c r="Q178" s="275"/>
    </row>
    <row r="179" customFormat="false" ht="12.75" hidden="false" customHeight="false" outlineLevel="0" collapsed="false">
      <c r="A179" s="180" t="s">
        <v>1505</v>
      </c>
      <c r="B179" s="125" t="n">
        <v>681.105916373698</v>
      </c>
      <c r="C179" s="125" t="n">
        <v>365.808753944575</v>
      </c>
      <c r="D179" s="125" t="n">
        <v>76.8152045650179</v>
      </c>
      <c r="E179" s="125" t="n">
        <v>345.78875998192</v>
      </c>
      <c r="F179" s="125" t="n">
        <v>181.019811835726</v>
      </c>
      <c r="G179" s="399" t="s">
        <v>267</v>
      </c>
      <c r="H179" s="125" t="n">
        <v>253.310361321118</v>
      </c>
      <c r="I179" s="125" t="n">
        <v>276.45338354902</v>
      </c>
      <c r="J179" s="125" t="n">
        <v>295.64048851824</v>
      </c>
      <c r="K179" s="125" t="n">
        <v>118.419136532464</v>
      </c>
      <c r="L179" s="125" t="n">
        <v>131.937023580537</v>
      </c>
      <c r="M179" s="125" t="n">
        <v>586.080586080586</v>
      </c>
      <c r="N179" s="125" t="n">
        <v>95.1608374153693</v>
      </c>
      <c r="O179" s="399" t="s">
        <v>267</v>
      </c>
      <c r="P179" s="125" t="n">
        <v>456.551734101958</v>
      </c>
    </row>
  </sheetData>
  <sheetProtection sheet="true" password="ca93" objects="true" scenarios="true"/>
  <mergeCells count="10">
    <mergeCell ref="A1:H1"/>
    <mergeCell ref="A3:A4"/>
    <mergeCell ref="B3:B4"/>
    <mergeCell ref="A45:J45"/>
    <mergeCell ref="A47:A48"/>
    <mergeCell ref="A90:J90"/>
    <mergeCell ref="A93:A94"/>
    <mergeCell ref="B93:B94"/>
    <mergeCell ref="A136:J136"/>
    <mergeCell ref="A139:A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88" activeCellId="0" sqref="A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7.56"/>
    <col collapsed="false" customWidth="true" hidden="false" outlineLevel="0" max="5" min="3" style="1" width="7.7"/>
    <col collapsed="false" customWidth="true" hidden="false" outlineLevel="0" max="6" min="6" style="1" width="7.14"/>
    <col collapsed="false" customWidth="true" hidden="false" outlineLevel="0" max="10" min="7" style="1" width="7.7"/>
    <col collapsed="false" customWidth="true" hidden="false" outlineLevel="0" max="11" min="11" style="1" width="8.85"/>
    <col collapsed="false" customWidth="true" hidden="false" outlineLevel="0" max="15" min="12" style="1" width="7.7"/>
    <col collapsed="false" customWidth="true" hidden="false" outlineLevel="0" max="16" min="16" style="1" width="5.85"/>
    <col collapsed="false" customWidth="true" hidden="false" outlineLevel="0" max="17" min="17" style="1" width="7.28"/>
    <col collapsed="false" customWidth="true" hidden="false" outlineLevel="0" max="18" min="18" style="1" width="6.99"/>
    <col collapsed="false" customWidth="true" hidden="false" outlineLevel="0" max="19" min="19" style="1" width="4.7"/>
    <col collapsed="false" customWidth="true" hidden="false" outlineLevel="0" max="20" min="20" style="1" width="4.85"/>
    <col collapsed="false" customWidth="true" hidden="false" outlineLevel="0" max="21" min="21" style="1" width="4.99"/>
    <col collapsed="false" customWidth="true" hidden="false" outlineLevel="0" max="22" min="22" style="1" width="4.85"/>
    <col collapsed="false" customWidth="true" hidden="false" outlineLevel="0" max="23" min="23" style="1" width="4.99"/>
    <col collapsed="false" customWidth="true" hidden="false" outlineLevel="0" max="24" min="24" style="1" width="6.28"/>
    <col collapsed="false" customWidth="true" hidden="false" outlineLevel="0" max="25" min="25" style="1" width="5.13"/>
    <col collapsed="false" customWidth="true" hidden="false" outlineLevel="0" max="26" min="26" style="1" width="5.85"/>
    <col collapsed="false" customWidth="true" hidden="false" outlineLevel="0" max="27" min="27" style="1" width="5.71"/>
    <col collapsed="false" customWidth="true" hidden="false" outlineLevel="0" max="28" min="28" style="1" width="4.7"/>
    <col collapsed="false" customWidth="true" hidden="false" outlineLevel="0" max="30" min="29" style="1" width="4.99"/>
    <col collapsed="false" customWidth="false" hidden="false" outlineLevel="0" max="257" min="31" style="1" width="9.14"/>
  </cols>
  <sheetData>
    <row r="1" s="21" customFormat="true" ht="30.75" hidden="false" customHeight="true" outlineLevel="0" collapsed="false">
      <c r="A1" s="234" t="s">
        <v>1513</v>
      </c>
      <c r="B1" s="234"/>
      <c r="C1" s="234"/>
      <c r="D1" s="234"/>
      <c r="E1" s="234"/>
      <c r="F1" s="234"/>
      <c r="G1" s="234"/>
      <c r="H1" s="234"/>
      <c r="I1" s="234"/>
      <c r="J1" s="234"/>
      <c r="K1" s="677"/>
      <c r="L1" s="22"/>
      <c r="M1" s="22"/>
      <c r="N1" s="22"/>
    </row>
    <row r="2" customFormat="false" ht="11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6" t="s">
        <v>301</v>
      </c>
    </row>
    <row r="3" customFormat="false" ht="12.75" hidden="false" customHeight="true" outlineLevel="0" collapsed="false">
      <c r="A3" s="181" t="s">
        <v>1514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</row>
    <row r="4" customFormat="false" ht="27.7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</row>
    <row r="5" s="2" customFormat="true" ht="11.2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</row>
    <row r="6" customFormat="false" ht="12" hidden="false" customHeight="true" outlineLevel="0" collapsed="false">
      <c r="A6" s="73" t="s">
        <v>4</v>
      </c>
      <c r="B6" s="319" t="n">
        <v>233451</v>
      </c>
      <c r="C6" s="349" t="n">
        <v>6959</v>
      </c>
      <c r="D6" s="349" t="n">
        <v>11607</v>
      </c>
      <c r="E6" s="349" t="n">
        <v>13089</v>
      </c>
      <c r="F6" s="349" t="n">
        <v>8876</v>
      </c>
      <c r="G6" s="349" t="n">
        <v>2841</v>
      </c>
      <c r="H6" s="349" t="n">
        <v>7873</v>
      </c>
      <c r="I6" s="349" t="n">
        <v>4471</v>
      </c>
      <c r="J6" s="349" t="n">
        <v>4330</v>
      </c>
      <c r="K6" s="349" t="n">
        <v>2635</v>
      </c>
      <c r="L6" s="349" t="n">
        <v>3434</v>
      </c>
      <c r="M6" s="349" t="n">
        <v>4053</v>
      </c>
      <c r="N6" s="349" t="n">
        <v>5013</v>
      </c>
      <c r="O6" s="349" t="n">
        <v>9686</v>
      </c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12" hidden="false" customHeight="true" outlineLevel="0" collapsed="false">
      <c r="A7" s="269" t="s">
        <v>1376</v>
      </c>
      <c r="B7" s="200" t="n">
        <v>7522</v>
      </c>
      <c r="C7" s="150" t="n">
        <v>209</v>
      </c>
      <c r="D7" s="150" t="n">
        <v>351</v>
      </c>
      <c r="E7" s="150" t="n">
        <v>296</v>
      </c>
      <c r="F7" s="150" t="n">
        <v>289</v>
      </c>
      <c r="G7" s="150" t="n">
        <v>121</v>
      </c>
      <c r="H7" s="150" t="n">
        <v>332</v>
      </c>
      <c r="I7" s="150" t="n">
        <v>130</v>
      </c>
      <c r="J7" s="150" t="n">
        <v>185</v>
      </c>
      <c r="K7" s="150" t="n">
        <v>157</v>
      </c>
      <c r="L7" s="150" t="n">
        <v>89</v>
      </c>
      <c r="M7" s="150" t="n">
        <v>94</v>
      </c>
      <c r="N7" s="150" t="n">
        <v>225</v>
      </c>
      <c r="O7" s="150" t="n">
        <v>407</v>
      </c>
      <c r="P7" s="10"/>
      <c r="Q7" s="9"/>
      <c r="R7" s="1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2"/>
    </row>
    <row r="8" customFormat="false" ht="12" hidden="false" customHeight="true" outlineLevel="0" collapsed="false">
      <c r="A8" s="259" t="s">
        <v>1377</v>
      </c>
      <c r="B8" s="200" t="n">
        <v>4454</v>
      </c>
      <c r="C8" s="150" t="n">
        <v>128</v>
      </c>
      <c r="D8" s="150" t="n">
        <v>211</v>
      </c>
      <c r="E8" s="150" t="n">
        <v>159</v>
      </c>
      <c r="F8" s="150" t="n">
        <v>174</v>
      </c>
      <c r="G8" s="150" t="n">
        <v>77</v>
      </c>
      <c r="H8" s="150" t="n">
        <v>179</v>
      </c>
      <c r="I8" s="150" t="n">
        <v>76</v>
      </c>
      <c r="J8" s="150" t="n">
        <v>119</v>
      </c>
      <c r="K8" s="150" t="n">
        <v>102</v>
      </c>
      <c r="L8" s="150" t="n">
        <v>51</v>
      </c>
      <c r="M8" s="150" t="n">
        <v>61</v>
      </c>
      <c r="N8" s="150" t="n">
        <v>126</v>
      </c>
      <c r="O8" s="150" t="n">
        <v>219</v>
      </c>
      <c r="P8" s="10"/>
      <c r="Q8" s="9"/>
      <c r="R8" s="10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2"/>
    </row>
    <row r="9" customFormat="false" ht="12" hidden="false" customHeight="true" outlineLevel="0" collapsed="false">
      <c r="A9" s="269" t="s">
        <v>1378</v>
      </c>
      <c r="B9" s="200" t="n">
        <v>32558</v>
      </c>
      <c r="C9" s="150" t="n">
        <v>986</v>
      </c>
      <c r="D9" s="150" t="n">
        <v>1492</v>
      </c>
      <c r="E9" s="150" t="n">
        <v>1877</v>
      </c>
      <c r="F9" s="150" t="n">
        <v>1324</v>
      </c>
      <c r="G9" s="150" t="n">
        <v>324</v>
      </c>
      <c r="H9" s="150" t="n">
        <v>1242</v>
      </c>
      <c r="I9" s="150" t="n">
        <v>699</v>
      </c>
      <c r="J9" s="150" t="n">
        <v>656</v>
      </c>
      <c r="K9" s="150" t="n">
        <v>299</v>
      </c>
      <c r="L9" s="150" t="n">
        <v>455</v>
      </c>
      <c r="M9" s="150" t="n">
        <v>503</v>
      </c>
      <c r="N9" s="150" t="n">
        <v>683</v>
      </c>
      <c r="O9" s="150" t="n">
        <v>1466</v>
      </c>
      <c r="P9" s="10"/>
      <c r="Q9" s="9"/>
      <c r="R9" s="10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2"/>
    </row>
    <row r="10" customFormat="false" ht="12" hidden="false" customHeight="true" outlineLevel="0" collapsed="false">
      <c r="A10" s="269" t="s">
        <v>331</v>
      </c>
      <c r="B10" s="20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0"/>
      <c r="Q10" s="9"/>
      <c r="R10" s="10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2"/>
    </row>
    <row r="11" customFormat="false" ht="12" hidden="false" customHeight="true" outlineLevel="0" collapsed="false">
      <c r="A11" s="269" t="s">
        <v>1379</v>
      </c>
      <c r="B11" s="200" t="n">
        <v>284</v>
      </c>
      <c r="C11" s="150" t="n">
        <v>7</v>
      </c>
      <c r="D11" s="150" t="n">
        <v>10</v>
      </c>
      <c r="E11" s="150" t="n">
        <v>10</v>
      </c>
      <c r="F11" s="150" t="n">
        <v>10</v>
      </c>
      <c r="G11" s="150" t="n">
        <v>1</v>
      </c>
      <c r="H11" s="150" t="n">
        <v>23</v>
      </c>
      <c r="I11" s="150" t="n">
        <v>6</v>
      </c>
      <c r="J11" s="343" t="s">
        <v>267</v>
      </c>
      <c r="K11" s="150" t="n">
        <v>4</v>
      </c>
      <c r="L11" s="150" t="n">
        <v>6</v>
      </c>
      <c r="M11" s="150" t="n">
        <v>5</v>
      </c>
      <c r="N11" s="150" t="n">
        <v>4</v>
      </c>
      <c r="O11" s="150" t="n">
        <v>15</v>
      </c>
      <c r="P11" s="10"/>
      <c r="Q11" s="9"/>
      <c r="R11" s="10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2"/>
    </row>
    <row r="12" customFormat="false" ht="12" hidden="false" customHeight="true" outlineLevel="0" collapsed="false">
      <c r="A12" s="269" t="s">
        <v>333</v>
      </c>
      <c r="B12" s="200" t="n">
        <v>4463</v>
      </c>
      <c r="C12" s="150" t="n">
        <v>175</v>
      </c>
      <c r="D12" s="150" t="n">
        <v>187</v>
      </c>
      <c r="E12" s="150" t="n">
        <v>203</v>
      </c>
      <c r="F12" s="150" t="n">
        <v>130</v>
      </c>
      <c r="G12" s="150" t="n">
        <v>33</v>
      </c>
      <c r="H12" s="150" t="n">
        <v>189</v>
      </c>
      <c r="I12" s="150" t="n">
        <v>109</v>
      </c>
      <c r="J12" s="150" t="n">
        <v>97</v>
      </c>
      <c r="K12" s="150" t="n">
        <v>81</v>
      </c>
      <c r="L12" s="150" t="n">
        <v>68</v>
      </c>
      <c r="M12" s="150" t="n">
        <v>57</v>
      </c>
      <c r="N12" s="150" t="n">
        <v>103</v>
      </c>
      <c r="O12" s="150" t="n">
        <v>284</v>
      </c>
      <c r="P12" s="10"/>
      <c r="Q12" s="9"/>
      <c r="R12" s="10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2"/>
    </row>
    <row r="13" customFormat="false" ht="12" hidden="false" customHeight="true" outlineLevel="0" collapsed="false">
      <c r="A13" s="269" t="s">
        <v>334</v>
      </c>
      <c r="B13" s="200" t="n">
        <v>14154</v>
      </c>
      <c r="C13" s="150" t="n">
        <v>403</v>
      </c>
      <c r="D13" s="150" t="n">
        <v>605</v>
      </c>
      <c r="E13" s="150" t="n">
        <v>900</v>
      </c>
      <c r="F13" s="150" t="n">
        <v>565</v>
      </c>
      <c r="G13" s="150" t="n">
        <v>125</v>
      </c>
      <c r="H13" s="150" t="n">
        <v>427</v>
      </c>
      <c r="I13" s="150" t="n">
        <v>306</v>
      </c>
      <c r="J13" s="150" t="n">
        <v>290</v>
      </c>
      <c r="K13" s="150" t="n">
        <v>99</v>
      </c>
      <c r="L13" s="150" t="n">
        <v>175</v>
      </c>
      <c r="M13" s="150" t="n">
        <v>235</v>
      </c>
      <c r="N13" s="150" t="n">
        <v>268</v>
      </c>
      <c r="O13" s="150" t="n">
        <v>589</v>
      </c>
      <c r="P13" s="10"/>
      <c r="Q13" s="9"/>
      <c r="R13" s="10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2"/>
    </row>
    <row r="14" customFormat="false" ht="12" hidden="false" customHeight="true" outlineLevel="0" collapsed="false">
      <c r="A14" s="269" t="s">
        <v>1380</v>
      </c>
      <c r="B14" s="200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0"/>
      <c r="Q14" s="9"/>
      <c r="R14" s="10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2"/>
    </row>
    <row r="15" customFormat="false" ht="12" hidden="false" customHeight="true" outlineLevel="0" collapsed="false">
      <c r="A15" s="269" t="s">
        <v>1381</v>
      </c>
      <c r="B15" s="200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0"/>
      <c r="Q15" s="9"/>
      <c r="R15" s="10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2"/>
    </row>
    <row r="16" customFormat="false" ht="12" hidden="false" customHeight="true" outlineLevel="0" collapsed="false">
      <c r="A16" s="269" t="s">
        <v>1382</v>
      </c>
      <c r="B16" s="200" t="n">
        <v>10643</v>
      </c>
      <c r="C16" s="150" t="n">
        <v>323</v>
      </c>
      <c r="D16" s="150" t="n">
        <v>513</v>
      </c>
      <c r="E16" s="150" t="n">
        <v>647</v>
      </c>
      <c r="F16" s="150" t="n">
        <v>543</v>
      </c>
      <c r="G16" s="150" t="n">
        <v>141</v>
      </c>
      <c r="H16" s="150" t="n">
        <v>410</v>
      </c>
      <c r="I16" s="150" t="n">
        <v>243</v>
      </c>
      <c r="J16" s="150" t="n">
        <v>218</v>
      </c>
      <c r="K16" s="150" t="n">
        <v>82</v>
      </c>
      <c r="L16" s="150" t="n">
        <v>171</v>
      </c>
      <c r="M16" s="150" t="n">
        <v>181</v>
      </c>
      <c r="N16" s="150" t="n">
        <v>237</v>
      </c>
      <c r="O16" s="150" t="n">
        <v>407</v>
      </c>
      <c r="P16" s="10"/>
      <c r="Q16" s="9"/>
      <c r="R16" s="10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2"/>
    </row>
    <row r="17" customFormat="false" ht="12" hidden="false" customHeight="true" outlineLevel="0" collapsed="false">
      <c r="A17" s="269" t="s">
        <v>1447</v>
      </c>
      <c r="B17" s="20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0"/>
      <c r="Q17" s="9"/>
      <c r="R17" s="10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2"/>
    </row>
    <row r="18" customFormat="false" ht="12" hidden="false" customHeight="true" outlineLevel="0" collapsed="false">
      <c r="A18" s="56" t="s">
        <v>338</v>
      </c>
      <c r="B18" s="200" t="n">
        <v>646</v>
      </c>
      <c r="C18" s="343" t="n">
        <v>5</v>
      </c>
      <c r="D18" s="150" t="n">
        <v>54</v>
      </c>
      <c r="E18" s="150" t="n">
        <v>23</v>
      </c>
      <c r="F18" s="150" t="n">
        <v>9</v>
      </c>
      <c r="G18" s="150" t="n">
        <v>2</v>
      </c>
      <c r="H18" s="150" t="n">
        <v>50</v>
      </c>
      <c r="I18" s="150" t="n">
        <v>10</v>
      </c>
      <c r="J18" s="343" t="n">
        <v>10</v>
      </c>
      <c r="K18" s="150" t="n">
        <v>11</v>
      </c>
      <c r="L18" s="150" t="n">
        <v>5</v>
      </c>
      <c r="M18" s="150" t="n">
        <v>3</v>
      </c>
      <c r="N18" s="150" t="n">
        <v>15</v>
      </c>
      <c r="O18" s="150" t="n">
        <v>44</v>
      </c>
      <c r="P18" s="10"/>
      <c r="Q18" s="9"/>
      <c r="R18" s="10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2"/>
    </row>
    <row r="19" customFormat="false" ht="12" hidden="false" customHeight="true" outlineLevel="0" collapsed="false">
      <c r="A19" s="269" t="s">
        <v>339</v>
      </c>
      <c r="B19" s="200" t="n">
        <v>1489</v>
      </c>
      <c r="C19" s="150" t="n">
        <v>45</v>
      </c>
      <c r="D19" s="150" t="n">
        <v>62</v>
      </c>
      <c r="E19" s="150" t="n">
        <v>57</v>
      </c>
      <c r="F19" s="150" t="n">
        <v>26</v>
      </c>
      <c r="G19" s="150" t="n">
        <v>14</v>
      </c>
      <c r="H19" s="150" t="n">
        <v>105</v>
      </c>
      <c r="I19" s="150" t="n">
        <v>7</v>
      </c>
      <c r="J19" s="150" t="n">
        <v>23</v>
      </c>
      <c r="K19" s="150" t="n">
        <v>21</v>
      </c>
      <c r="L19" s="150" t="n">
        <v>19</v>
      </c>
      <c r="M19" s="150" t="n">
        <v>16</v>
      </c>
      <c r="N19" s="150" t="n">
        <v>48</v>
      </c>
      <c r="O19" s="150" t="n">
        <v>88</v>
      </c>
      <c r="P19" s="10"/>
      <c r="Q19" s="9"/>
      <c r="R19" s="10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2"/>
    </row>
    <row r="20" customFormat="false" ht="12" hidden="false" customHeight="true" outlineLevel="0" collapsed="false">
      <c r="A20" s="269" t="s">
        <v>1384</v>
      </c>
      <c r="B20" s="200" t="n">
        <v>12393</v>
      </c>
      <c r="C20" s="150" t="n">
        <v>348</v>
      </c>
      <c r="D20" s="150" t="n">
        <v>510</v>
      </c>
      <c r="E20" s="150" t="n">
        <v>511</v>
      </c>
      <c r="F20" s="150" t="n">
        <v>402</v>
      </c>
      <c r="G20" s="150" t="n">
        <v>154</v>
      </c>
      <c r="H20" s="150" t="n">
        <v>432</v>
      </c>
      <c r="I20" s="150" t="n">
        <v>144</v>
      </c>
      <c r="J20" s="150" t="n">
        <v>217</v>
      </c>
      <c r="K20" s="150" t="n">
        <v>197</v>
      </c>
      <c r="L20" s="150" t="n">
        <v>236</v>
      </c>
      <c r="M20" s="150" t="n">
        <v>141</v>
      </c>
      <c r="N20" s="150" t="n">
        <v>288</v>
      </c>
      <c r="O20" s="150" t="n">
        <v>700</v>
      </c>
      <c r="P20" s="10"/>
      <c r="Q20" s="9"/>
      <c r="R20" s="10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2"/>
    </row>
    <row r="21" customFormat="false" ht="12" hidden="false" customHeight="true" outlineLevel="0" collapsed="false">
      <c r="A21" s="269" t="s">
        <v>331</v>
      </c>
      <c r="B21" s="200"/>
      <c r="C21" s="150"/>
      <c r="D21" s="150"/>
      <c r="E21" s="150"/>
      <c r="F21" s="150"/>
      <c r="G21" s="343"/>
      <c r="H21" s="150"/>
      <c r="I21" s="150"/>
      <c r="J21" s="150"/>
      <c r="K21" s="150"/>
      <c r="L21" s="150"/>
      <c r="M21" s="150"/>
      <c r="N21" s="150"/>
      <c r="O21" s="150"/>
      <c r="P21" s="10"/>
      <c r="Q21" s="9"/>
      <c r="R21" s="10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2"/>
    </row>
    <row r="22" customFormat="false" ht="12" hidden="false" customHeight="true" outlineLevel="0" collapsed="false">
      <c r="A22" s="269" t="s">
        <v>341</v>
      </c>
      <c r="B22" s="200" t="n">
        <v>4484</v>
      </c>
      <c r="C22" s="150" t="n">
        <v>108</v>
      </c>
      <c r="D22" s="150" t="n">
        <v>203</v>
      </c>
      <c r="E22" s="150" t="n">
        <v>237</v>
      </c>
      <c r="F22" s="150" t="n">
        <v>176</v>
      </c>
      <c r="G22" s="150" t="n">
        <v>62</v>
      </c>
      <c r="H22" s="150" t="n">
        <v>132</v>
      </c>
      <c r="I22" s="150" t="n">
        <v>62</v>
      </c>
      <c r="J22" s="150" t="n">
        <v>104</v>
      </c>
      <c r="K22" s="150" t="n">
        <v>61</v>
      </c>
      <c r="L22" s="150" t="n">
        <v>93</v>
      </c>
      <c r="M22" s="150" t="n">
        <v>77</v>
      </c>
      <c r="N22" s="150" t="n">
        <v>96</v>
      </c>
      <c r="O22" s="150" t="n">
        <v>225</v>
      </c>
      <c r="P22" s="10"/>
      <c r="Q22" s="9"/>
      <c r="R22" s="10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2"/>
    </row>
    <row r="23" customFormat="false" ht="12" hidden="false" customHeight="true" outlineLevel="0" collapsed="false">
      <c r="A23" s="269" t="s">
        <v>1385</v>
      </c>
      <c r="B23" s="200" t="n">
        <v>7397</v>
      </c>
      <c r="C23" s="150" t="n">
        <v>229</v>
      </c>
      <c r="D23" s="150" t="n">
        <v>288</v>
      </c>
      <c r="E23" s="150" t="n">
        <v>235</v>
      </c>
      <c r="F23" s="150" t="n">
        <v>193</v>
      </c>
      <c r="G23" s="343" t="n">
        <v>85</v>
      </c>
      <c r="H23" s="150" t="n">
        <v>300</v>
      </c>
      <c r="I23" s="150" t="n">
        <v>72</v>
      </c>
      <c r="J23" s="150" t="n">
        <v>105</v>
      </c>
      <c r="K23" s="150" t="n">
        <v>132</v>
      </c>
      <c r="L23" s="150" t="n">
        <v>137</v>
      </c>
      <c r="M23" s="150" t="n">
        <v>61</v>
      </c>
      <c r="N23" s="150" t="n">
        <v>177</v>
      </c>
      <c r="O23" s="150" t="n">
        <v>434</v>
      </c>
      <c r="P23" s="10"/>
      <c r="Q23" s="9"/>
      <c r="R23" s="10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2"/>
    </row>
    <row r="24" customFormat="false" ht="12" hidden="false" customHeight="true" outlineLevel="0" collapsed="false">
      <c r="A24" s="269" t="s">
        <v>343</v>
      </c>
      <c r="B24" s="200" t="n">
        <v>729</v>
      </c>
      <c r="C24" s="150" t="n">
        <v>13</v>
      </c>
      <c r="D24" s="150" t="n">
        <v>46</v>
      </c>
      <c r="E24" s="150" t="n">
        <v>37</v>
      </c>
      <c r="F24" s="150" t="n">
        <v>18</v>
      </c>
      <c r="G24" s="150" t="n">
        <v>8</v>
      </c>
      <c r="H24" s="150" t="n">
        <v>27</v>
      </c>
      <c r="I24" s="150" t="n">
        <v>11</v>
      </c>
      <c r="J24" s="150" t="n">
        <v>20</v>
      </c>
      <c r="K24" s="150" t="n">
        <v>10</v>
      </c>
      <c r="L24" s="343" t="n">
        <v>14</v>
      </c>
      <c r="M24" s="150" t="n">
        <v>11</v>
      </c>
      <c r="N24" s="150" t="n">
        <v>7</v>
      </c>
      <c r="O24" s="150" t="n">
        <v>41</v>
      </c>
      <c r="P24" s="10"/>
      <c r="Q24" s="9"/>
      <c r="R24" s="10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2"/>
    </row>
    <row r="25" customFormat="false" ht="12" hidden="false" customHeight="true" outlineLevel="0" collapsed="false">
      <c r="A25" s="269" t="s">
        <v>1386</v>
      </c>
      <c r="B25" s="200"/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0"/>
      <c r="Q25" s="9"/>
      <c r="R25" s="10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2"/>
    </row>
    <row r="26" customFormat="false" ht="12" hidden="false" customHeight="true" outlineLevel="0" collapsed="false">
      <c r="A26" s="269" t="s">
        <v>1387</v>
      </c>
      <c r="B26" s="200" t="n">
        <v>52260</v>
      </c>
      <c r="C26" s="150" t="n">
        <v>2208</v>
      </c>
      <c r="D26" s="150" t="n">
        <v>3097</v>
      </c>
      <c r="E26" s="150" t="n">
        <v>2895</v>
      </c>
      <c r="F26" s="150" t="n">
        <v>2048</v>
      </c>
      <c r="G26" s="150" t="n">
        <v>613</v>
      </c>
      <c r="H26" s="150" t="n">
        <v>1772</v>
      </c>
      <c r="I26" s="150" t="n">
        <v>821</v>
      </c>
      <c r="J26" s="150" t="n">
        <v>606</v>
      </c>
      <c r="K26" s="150" t="n">
        <v>740</v>
      </c>
      <c r="L26" s="150" t="n">
        <v>616</v>
      </c>
      <c r="M26" s="150" t="n">
        <v>956</v>
      </c>
      <c r="N26" s="150" t="n">
        <v>1166</v>
      </c>
      <c r="O26" s="150" t="n">
        <v>2308</v>
      </c>
      <c r="P26" s="10"/>
      <c r="Q26" s="9"/>
      <c r="R26" s="10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2"/>
    </row>
    <row r="27" customFormat="false" ht="12" hidden="false" customHeight="true" outlineLevel="0" collapsed="false">
      <c r="A27" s="259" t="s">
        <v>1515</v>
      </c>
      <c r="B27" s="200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0"/>
      <c r="Q27" s="9"/>
      <c r="R27" s="10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2"/>
    </row>
    <row r="28" customFormat="false" ht="12" hidden="false" customHeight="true" outlineLevel="0" collapsed="false">
      <c r="A28" s="1" t="s">
        <v>1449</v>
      </c>
      <c r="B28" s="200" t="n">
        <v>3337</v>
      </c>
      <c r="C28" s="150" t="n">
        <v>82</v>
      </c>
      <c r="D28" s="150" t="n">
        <v>163</v>
      </c>
      <c r="E28" s="150" t="n">
        <v>213</v>
      </c>
      <c r="F28" s="150" t="n">
        <v>96</v>
      </c>
      <c r="G28" s="150" t="n">
        <v>33</v>
      </c>
      <c r="H28" s="150" t="n">
        <v>71</v>
      </c>
      <c r="I28" s="150" t="n">
        <v>72</v>
      </c>
      <c r="J28" s="150" t="n">
        <v>50</v>
      </c>
      <c r="K28" s="150" t="n">
        <v>22</v>
      </c>
      <c r="L28" s="150" t="n">
        <v>51</v>
      </c>
      <c r="M28" s="150" t="n">
        <v>60</v>
      </c>
      <c r="N28" s="150" t="n">
        <v>63</v>
      </c>
      <c r="O28" s="150" t="n">
        <v>128</v>
      </c>
      <c r="P28" s="10"/>
      <c r="Q28" s="9"/>
      <c r="R28" s="10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2"/>
    </row>
    <row r="29" customFormat="false" ht="12" hidden="false" customHeight="true" outlineLevel="0" collapsed="false">
      <c r="A29" s="269" t="s">
        <v>348</v>
      </c>
      <c r="B29" s="200" t="n">
        <v>2445</v>
      </c>
      <c r="C29" s="150" t="n">
        <v>53</v>
      </c>
      <c r="D29" s="150" t="n">
        <v>109</v>
      </c>
      <c r="E29" s="150" t="n">
        <v>148</v>
      </c>
      <c r="F29" s="150" t="n">
        <v>109</v>
      </c>
      <c r="G29" s="150" t="n">
        <v>26</v>
      </c>
      <c r="H29" s="150" t="n">
        <v>81</v>
      </c>
      <c r="I29" s="150" t="n">
        <v>59</v>
      </c>
      <c r="J29" s="150" t="n">
        <v>43</v>
      </c>
      <c r="K29" s="150" t="n">
        <v>21</v>
      </c>
      <c r="L29" s="150" t="n">
        <v>25</v>
      </c>
      <c r="M29" s="150" t="n">
        <v>42</v>
      </c>
      <c r="N29" s="150" t="n">
        <v>45</v>
      </c>
      <c r="O29" s="150" t="n">
        <v>104</v>
      </c>
      <c r="P29" s="10"/>
      <c r="Q29" s="9"/>
      <c r="R29" s="10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2"/>
    </row>
    <row r="30" customFormat="false" ht="12" hidden="false" customHeight="true" outlineLevel="0" collapsed="false">
      <c r="A30" s="269" t="s">
        <v>349</v>
      </c>
      <c r="B30" s="200" t="n">
        <v>43659</v>
      </c>
      <c r="C30" s="150" t="n">
        <v>1086</v>
      </c>
      <c r="D30" s="150" t="n">
        <v>2294</v>
      </c>
      <c r="E30" s="150" t="n">
        <v>2660</v>
      </c>
      <c r="F30" s="150" t="n">
        <v>1564</v>
      </c>
      <c r="G30" s="150" t="n">
        <v>562</v>
      </c>
      <c r="H30" s="150" t="n">
        <v>1180</v>
      </c>
      <c r="I30" s="150" t="n">
        <v>945</v>
      </c>
      <c r="J30" s="150" t="n">
        <v>909</v>
      </c>
      <c r="K30" s="150" t="n">
        <v>337</v>
      </c>
      <c r="L30" s="150" t="n">
        <v>636</v>
      </c>
      <c r="M30" s="150" t="n">
        <v>799</v>
      </c>
      <c r="N30" s="150" t="n">
        <v>848</v>
      </c>
      <c r="O30" s="150" t="n">
        <v>1487</v>
      </c>
      <c r="P30" s="10"/>
      <c r="Q30" s="9"/>
      <c r="R30" s="10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2"/>
    </row>
    <row r="31" customFormat="false" ht="12" hidden="false" customHeight="true" outlineLevel="0" collapsed="false">
      <c r="A31" s="646" t="s">
        <v>1516</v>
      </c>
      <c r="B31" s="200"/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0"/>
      <c r="Q31" s="9"/>
      <c r="R31" s="10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2"/>
    </row>
    <row r="32" customFormat="false" ht="12" hidden="false" customHeight="true" outlineLevel="0" collapsed="false">
      <c r="A32" s="1" t="s">
        <v>1517</v>
      </c>
      <c r="B32" s="200" t="n">
        <v>43351</v>
      </c>
      <c r="C32" s="150" t="n">
        <v>1084</v>
      </c>
      <c r="D32" s="150" t="n">
        <v>2274</v>
      </c>
      <c r="E32" s="150" t="n">
        <v>2660</v>
      </c>
      <c r="F32" s="150" t="n">
        <v>1545</v>
      </c>
      <c r="G32" s="150" t="n">
        <v>562</v>
      </c>
      <c r="H32" s="150" t="n">
        <v>1154</v>
      </c>
      <c r="I32" s="150" t="n">
        <v>943</v>
      </c>
      <c r="J32" s="150" t="n">
        <v>909</v>
      </c>
      <c r="K32" s="150" t="n">
        <v>331</v>
      </c>
      <c r="L32" s="150" t="n">
        <v>636</v>
      </c>
      <c r="M32" s="150" t="n">
        <v>793</v>
      </c>
      <c r="N32" s="150" t="n">
        <v>848</v>
      </c>
      <c r="O32" s="150" t="n">
        <v>1483</v>
      </c>
      <c r="P32" s="10"/>
      <c r="Q32" s="9"/>
      <c r="R32" s="10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2"/>
    </row>
    <row r="33" customFormat="false" ht="12" hidden="false" customHeight="true" outlineLevel="0" collapsed="false">
      <c r="A33" s="269" t="s">
        <v>1392</v>
      </c>
      <c r="B33" s="200" t="n">
        <v>37326</v>
      </c>
      <c r="C33" s="150" t="n">
        <v>922</v>
      </c>
      <c r="D33" s="150" t="n">
        <v>1835</v>
      </c>
      <c r="E33" s="150" t="n">
        <v>2010</v>
      </c>
      <c r="F33" s="150" t="n">
        <v>1631</v>
      </c>
      <c r="G33" s="150" t="n">
        <v>596</v>
      </c>
      <c r="H33" s="150" t="n">
        <v>1390</v>
      </c>
      <c r="I33" s="150" t="n">
        <v>828</v>
      </c>
      <c r="J33" s="150" t="n">
        <v>864</v>
      </c>
      <c r="K33" s="150" t="n">
        <v>365</v>
      </c>
      <c r="L33" s="150" t="n">
        <v>714</v>
      </c>
      <c r="M33" s="150" t="n">
        <v>761</v>
      </c>
      <c r="N33" s="150" t="n">
        <v>932</v>
      </c>
      <c r="O33" s="150" t="n">
        <v>1423</v>
      </c>
      <c r="P33" s="10"/>
      <c r="Q33" s="9"/>
      <c r="R33" s="10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2"/>
    </row>
    <row r="34" customFormat="false" ht="12" hidden="false" customHeight="true" outlineLevel="0" collapsed="false">
      <c r="A34" s="269" t="s">
        <v>331</v>
      </c>
      <c r="B34" s="20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0"/>
      <c r="Q34" s="9"/>
      <c r="R34" s="10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2"/>
    </row>
    <row r="35" customFormat="false" ht="12" hidden="false" customHeight="true" outlineLevel="0" collapsed="false">
      <c r="A35" s="269" t="s">
        <v>1393</v>
      </c>
      <c r="B35" s="200" t="n">
        <v>13092</v>
      </c>
      <c r="C35" s="150" t="n">
        <v>348</v>
      </c>
      <c r="D35" s="150" t="n">
        <v>641</v>
      </c>
      <c r="E35" s="150" t="n">
        <v>687</v>
      </c>
      <c r="F35" s="150" t="n">
        <v>585</v>
      </c>
      <c r="G35" s="150" t="n">
        <v>233</v>
      </c>
      <c r="H35" s="150" t="n">
        <v>589</v>
      </c>
      <c r="I35" s="150" t="n">
        <v>281</v>
      </c>
      <c r="J35" s="150" t="n">
        <v>345</v>
      </c>
      <c r="K35" s="150" t="n">
        <v>90</v>
      </c>
      <c r="L35" s="150" t="n">
        <v>239</v>
      </c>
      <c r="M35" s="150" t="n">
        <v>348</v>
      </c>
      <c r="N35" s="150" t="n">
        <v>321</v>
      </c>
      <c r="O35" s="150" t="n">
        <v>379</v>
      </c>
      <c r="P35" s="10"/>
      <c r="Q35" s="9"/>
      <c r="R35" s="10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2"/>
    </row>
    <row r="36" customFormat="false" ht="12" hidden="false" customHeight="true" outlineLevel="0" collapsed="false">
      <c r="A36" s="269" t="s">
        <v>1394</v>
      </c>
      <c r="B36" s="200" t="n">
        <v>16221</v>
      </c>
      <c r="C36" s="150" t="n">
        <v>354</v>
      </c>
      <c r="D36" s="150" t="n">
        <v>735</v>
      </c>
      <c r="E36" s="150" t="n">
        <v>906</v>
      </c>
      <c r="F36" s="150" t="n">
        <v>667</v>
      </c>
      <c r="G36" s="150" t="n">
        <v>294</v>
      </c>
      <c r="H36" s="150" t="n">
        <v>555</v>
      </c>
      <c r="I36" s="150" t="n">
        <v>359</v>
      </c>
      <c r="J36" s="150" t="n">
        <v>331</v>
      </c>
      <c r="K36" s="150" t="n">
        <v>162</v>
      </c>
      <c r="L36" s="150" t="n">
        <v>335</v>
      </c>
      <c r="M36" s="150" t="n">
        <v>289</v>
      </c>
      <c r="N36" s="150" t="n">
        <v>438</v>
      </c>
      <c r="O36" s="150" t="n">
        <v>713</v>
      </c>
      <c r="P36" s="10"/>
      <c r="Q36" s="9"/>
      <c r="R36" s="10"/>
      <c r="S36" s="9"/>
      <c r="T36" s="9"/>
      <c r="U36" s="9"/>
      <c r="V36" s="9"/>
      <c r="W36" s="40"/>
      <c r="X36" s="9"/>
      <c r="Y36" s="9"/>
      <c r="Z36" s="9"/>
      <c r="AA36" s="9"/>
      <c r="AB36" s="9"/>
      <c r="AC36" s="9"/>
      <c r="AD36" s="9"/>
      <c r="AE36" s="2"/>
    </row>
    <row r="37" customFormat="false" ht="12" hidden="false" customHeight="true" outlineLevel="0" collapsed="false">
      <c r="A37" s="269" t="s">
        <v>1395</v>
      </c>
      <c r="B37" s="200"/>
      <c r="C37" s="150"/>
      <c r="D37" s="150"/>
      <c r="E37" s="150"/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0"/>
      <c r="Q37" s="9"/>
      <c r="R37" s="10"/>
      <c r="S37" s="9"/>
      <c r="T37" s="9"/>
      <c r="U37" s="9"/>
      <c r="V37" s="9"/>
      <c r="W37" s="40"/>
      <c r="X37" s="9"/>
      <c r="Y37" s="9"/>
      <c r="Z37" s="9"/>
      <c r="AA37" s="9"/>
      <c r="AB37" s="9"/>
      <c r="AC37" s="9"/>
      <c r="AD37" s="9"/>
      <c r="AE37" s="2"/>
    </row>
    <row r="38" customFormat="false" ht="12" hidden="false" customHeight="true" outlineLevel="0" collapsed="false">
      <c r="A38" s="56" t="s">
        <v>1396</v>
      </c>
      <c r="B38" s="200" t="n">
        <v>233</v>
      </c>
      <c r="C38" s="150" t="n">
        <v>11</v>
      </c>
      <c r="D38" s="150" t="n">
        <v>22</v>
      </c>
      <c r="E38" s="150" t="n">
        <v>3</v>
      </c>
      <c r="F38" s="150" t="n">
        <v>75</v>
      </c>
      <c r="G38" s="150" t="n">
        <v>1</v>
      </c>
      <c r="H38" s="150" t="n">
        <v>7</v>
      </c>
      <c r="I38" s="150" t="n">
        <v>13</v>
      </c>
      <c r="J38" s="150" t="n">
        <v>1</v>
      </c>
      <c r="K38" s="150" t="n">
        <v>4</v>
      </c>
      <c r="L38" s="343" t="n">
        <v>6</v>
      </c>
      <c r="M38" s="150" t="n">
        <v>1</v>
      </c>
      <c r="N38" s="150" t="n">
        <v>6</v>
      </c>
      <c r="O38" s="150" t="n">
        <v>4</v>
      </c>
      <c r="P38" s="10"/>
      <c r="Q38" s="9"/>
      <c r="R38" s="10"/>
      <c r="S38" s="9"/>
      <c r="T38" s="40"/>
      <c r="U38" s="40"/>
      <c r="V38" s="9"/>
      <c r="W38" s="9"/>
      <c r="X38" s="40"/>
      <c r="Y38" s="40"/>
      <c r="Z38" s="9"/>
      <c r="AA38" s="40"/>
      <c r="AB38" s="9"/>
      <c r="AC38" s="9"/>
      <c r="AD38" s="9"/>
      <c r="AE38" s="2"/>
    </row>
    <row r="39" customFormat="false" ht="12" hidden="false" customHeight="true" outlineLevel="0" collapsed="false">
      <c r="A39" s="269" t="s">
        <v>1397</v>
      </c>
      <c r="B39" s="200" t="n">
        <v>6253</v>
      </c>
      <c r="C39" s="150" t="n">
        <v>185</v>
      </c>
      <c r="D39" s="150" t="n">
        <v>397</v>
      </c>
      <c r="E39" s="150" t="n">
        <v>337</v>
      </c>
      <c r="F39" s="150" t="n">
        <v>247</v>
      </c>
      <c r="G39" s="150" t="n">
        <v>50</v>
      </c>
      <c r="H39" s="150" t="n">
        <v>154</v>
      </c>
      <c r="I39" s="150" t="n">
        <v>148</v>
      </c>
      <c r="J39" s="150" t="n">
        <v>151</v>
      </c>
      <c r="K39" s="150" t="n">
        <v>104</v>
      </c>
      <c r="L39" s="150" t="n">
        <v>109</v>
      </c>
      <c r="M39" s="150" t="n">
        <v>89</v>
      </c>
      <c r="N39" s="150" t="n">
        <v>96</v>
      </c>
      <c r="O39" s="150" t="n">
        <v>285</v>
      </c>
      <c r="P39" s="10"/>
      <c r="Q39" s="9"/>
      <c r="R39" s="10"/>
      <c r="S39" s="9"/>
      <c r="T39" s="9"/>
      <c r="U39" s="9"/>
      <c r="V39" s="9"/>
      <c r="W39" s="9"/>
      <c r="X39" s="9"/>
      <c r="Y39" s="40"/>
      <c r="Z39" s="9"/>
      <c r="AA39" s="9"/>
      <c r="AB39" s="9"/>
      <c r="AC39" s="9"/>
      <c r="AD39" s="9"/>
      <c r="AE39" s="2"/>
    </row>
    <row r="40" customFormat="false" ht="12" hidden="false" customHeight="true" outlineLevel="0" collapsed="false">
      <c r="A40" s="269" t="s">
        <v>1398</v>
      </c>
      <c r="B40" s="200" t="n">
        <v>12133</v>
      </c>
      <c r="C40" s="150" t="n">
        <v>351</v>
      </c>
      <c r="D40" s="150" t="n">
        <v>448</v>
      </c>
      <c r="E40" s="150" t="n">
        <v>786</v>
      </c>
      <c r="F40" s="150" t="n">
        <v>404</v>
      </c>
      <c r="G40" s="150" t="n">
        <v>136</v>
      </c>
      <c r="H40" s="150" t="n">
        <v>346</v>
      </c>
      <c r="I40" s="150" t="n">
        <v>305</v>
      </c>
      <c r="J40" s="150" t="n">
        <v>202</v>
      </c>
      <c r="K40" s="150" t="n">
        <v>99</v>
      </c>
      <c r="L40" s="150" t="n">
        <v>221</v>
      </c>
      <c r="M40" s="150" t="n">
        <v>217</v>
      </c>
      <c r="N40" s="150" t="n">
        <v>227</v>
      </c>
      <c r="O40" s="150" t="n">
        <v>418</v>
      </c>
      <c r="P40" s="10"/>
      <c r="Q40" s="9"/>
      <c r="R40" s="10"/>
      <c r="S40" s="9"/>
      <c r="T40" s="9"/>
      <c r="U40" s="9"/>
      <c r="V40" s="9"/>
      <c r="W40" s="9"/>
      <c r="X40" s="40"/>
      <c r="Y40" s="9"/>
      <c r="Z40" s="9"/>
      <c r="AA40" s="9"/>
      <c r="AB40" s="9"/>
      <c r="AC40" s="9"/>
      <c r="AD40" s="9"/>
      <c r="AE40" s="2"/>
    </row>
    <row r="41" customFormat="false" ht="10.5" hidden="false" customHeight="true" outlineLevel="0" collapsed="false">
      <c r="A41" s="259" t="s">
        <v>1399</v>
      </c>
      <c r="B41" s="200" t="n">
        <v>8651</v>
      </c>
      <c r="C41" s="150" t="n">
        <v>251</v>
      </c>
      <c r="D41" s="150" t="n">
        <v>309</v>
      </c>
      <c r="E41" s="150" t="n">
        <v>597</v>
      </c>
      <c r="F41" s="150" t="n">
        <v>281</v>
      </c>
      <c r="G41" s="150" t="n">
        <v>96</v>
      </c>
      <c r="H41" s="150" t="n">
        <v>258</v>
      </c>
      <c r="I41" s="150" t="n">
        <v>180</v>
      </c>
      <c r="J41" s="150" t="n">
        <v>140</v>
      </c>
      <c r="K41" s="150" t="n">
        <v>73</v>
      </c>
      <c r="L41" s="150" t="n">
        <v>169</v>
      </c>
      <c r="M41" s="150" t="n">
        <v>143</v>
      </c>
      <c r="N41" s="150" t="n">
        <v>183</v>
      </c>
      <c r="O41" s="150" t="n">
        <v>284</v>
      </c>
      <c r="P41" s="10"/>
      <c r="Q41" s="9"/>
      <c r="R41" s="10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2"/>
    </row>
    <row r="42" customFormat="false" ht="12" hidden="false" customHeight="true" outlineLevel="0" collapsed="false">
      <c r="A42" s="269" t="s">
        <v>1400</v>
      </c>
      <c r="B42" s="200" t="n">
        <v>14278</v>
      </c>
      <c r="C42" s="150" t="n">
        <v>379</v>
      </c>
      <c r="D42" s="150" t="n">
        <v>691</v>
      </c>
      <c r="E42" s="150" t="n">
        <v>887</v>
      </c>
      <c r="F42" s="150" t="n">
        <v>460</v>
      </c>
      <c r="G42" s="150" t="n">
        <v>128</v>
      </c>
      <c r="H42" s="150" t="n">
        <v>437</v>
      </c>
      <c r="I42" s="150" t="n">
        <v>286</v>
      </c>
      <c r="J42" s="150" t="n">
        <v>302</v>
      </c>
      <c r="K42" s="150" t="n">
        <v>137</v>
      </c>
      <c r="L42" s="150" t="n">
        <v>217</v>
      </c>
      <c r="M42" s="150" t="n">
        <v>275</v>
      </c>
      <c r="N42" s="150" t="n">
        <v>270</v>
      </c>
      <c r="O42" s="150" t="n">
        <v>588</v>
      </c>
      <c r="P42" s="10"/>
      <c r="Q42" s="9"/>
      <c r="R42" s="10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2"/>
    </row>
    <row r="43" customFormat="false" ht="12" hidden="false" customHeight="true" outlineLevel="0" collapsed="false">
      <c r="A43" s="259" t="s">
        <v>1418</v>
      </c>
      <c r="B43" s="200" t="n">
        <v>9960</v>
      </c>
      <c r="C43" s="150" t="n">
        <v>254</v>
      </c>
      <c r="D43" s="150" t="n">
        <v>454</v>
      </c>
      <c r="E43" s="150" t="n">
        <v>619</v>
      </c>
      <c r="F43" s="150" t="n">
        <v>323</v>
      </c>
      <c r="G43" s="150" t="n">
        <v>93</v>
      </c>
      <c r="H43" s="150" t="n">
        <v>286</v>
      </c>
      <c r="I43" s="150" t="n">
        <v>204</v>
      </c>
      <c r="J43" s="150" t="n">
        <v>205</v>
      </c>
      <c r="K43" s="150" t="n">
        <v>82</v>
      </c>
      <c r="L43" s="150" t="n">
        <v>165</v>
      </c>
      <c r="M43" s="150" t="n">
        <v>197</v>
      </c>
      <c r="N43" s="150" t="n">
        <v>209</v>
      </c>
      <c r="O43" s="150" t="n">
        <v>406</v>
      </c>
      <c r="P43" s="10"/>
      <c r="Q43" s="9"/>
      <c r="R43" s="10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2"/>
    </row>
    <row r="44" customFormat="false" ht="12" hidden="false" customHeight="true" outlineLevel="0" collapsed="false">
      <c r="A44" s="259"/>
      <c r="B44" s="20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0"/>
      <c r="Q44" s="9"/>
      <c r="R44" s="10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2"/>
    </row>
    <row r="45" customFormat="false" ht="12" hidden="false" customHeight="true" outlineLevel="0" collapsed="false">
      <c r="A45" s="259"/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  <c r="O45" s="180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2"/>
    </row>
    <row r="46" customFormat="false" ht="34.5" hidden="false" customHeight="true" outlineLevel="0" collapsed="false">
      <c r="A46" s="234" t="s">
        <v>1513</v>
      </c>
      <c r="B46" s="234"/>
      <c r="C46" s="234"/>
      <c r="D46" s="234"/>
      <c r="E46" s="234"/>
      <c r="F46" s="234"/>
      <c r="G46" s="234"/>
      <c r="H46" s="234"/>
      <c r="I46" s="234"/>
      <c r="J46" s="234"/>
      <c r="K46" s="17"/>
      <c r="L46" s="18"/>
      <c r="M46" s="18"/>
      <c r="N46" s="18"/>
    </row>
    <row r="47" customFormat="false" ht="12.75" hidden="false" customHeight="false" outlineLevel="0" collapsed="false">
      <c r="A47" s="537"/>
      <c r="C47" s="17"/>
      <c r="D47" s="17"/>
      <c r="E47" s="17"/>
      <c r="F47" s="17"/>
      <c r="G47" s="17"/>
      <c r="H47" s="17"/>
      <c r="I47" s="17"/>
      <c r="J47" s="17"/>
      <c r="K47" s="17"/>
      <c r="L47" s="18"/>
      <c r="M47" s="18"/>
      <c r="N47" s="18"/>
    </row>
    <row r="48" customFormat="false" ht="12.75" hidden="false" customHeight="false" outlineLevel="0" collapsed="false">
      <c r="A48" s="179" t="s">
        <v>129</v>
      </c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6" t="s">
        <v>301</v>
      </c>
    </row>
    <row r="49" customFormat="false" ht="12.75" hidden="false" customHeight="true" outlineLevel="0" collapsed="false">
      <c r="A49" s="181" t="s">
        <v>1514</v>
      </c>
      <c r="B49" s="101" t="s">
        <v>1024</v>
      </c>
      <c r="C49" s="352"/>
      <c r="D49" s="352"/>
      <c r="E49" s="352"/>
      <c r="F49" s="352"/>
      <c r="G49" s="352" t="s">
        <v>1023</v>
      </c>
      <c r="H49" s="352"/>
      <c r="I49" s="352"/>
      <c r="J49" s="352"/>
      <c r="K49" s="352"/>
      <c r="L49" s="352"/>
      <c r="M49" s="352"/>
      <c r="N49" s="352"/>
      <c r="O49" s="353"/>
      <c r="P49" s="217"/>
      <c r="Q49" s="217"/>
      <c r="R49" s="217"/>
      <c r="S49" s="217"/>
      <c r="T49" s="217"/>
      <c r="U49" s="217"/>
      <c r="V49" s="217"/>
      <c r="W49" s="217"/>
      <c r="X49" s="217"/>
      <c r="Y49" s="217"/>
      <c r="Z49" s="217"/>
      <c r="AA49" s="217"/>
      <c r="AB49" s="217"/>
      <c r="AC49" s="217"/>
      <c r="AD49" s="217"/>
    </row>
    <row r="50" customFormat="false" ht="27.75" hidden="false" customHeight="true" outlineLevel="0" collapsed="false">
      <c r="A50" s="181"/>
      <c r="B50" s="181"/>
      <c r="C50" s="577" t="s">
        <v>1057</v>
      </c>
      <c r="D50" s="578" t="s">
        <v>1058</v>
      </c>
      <c r="E50" s="185" t="s">
        <v>1059</v>
      </c>
      <c r="F50" s="579" t="s">
        <v>1028</v>
      </c>
      <c r="G50" s="185" t="s">
        <v>1029</v>
      </c>
      <c r="H50" s="578" t="s">
        <v>1030</v>
      </c>
      <c r="I50" s="185" t="s">
        <v>1031</v>
      </c>
      <c r="J50" s="578" t="s">
        <v>1032</v>
      </c>
      <c r="K50" s="184" t="s">
        <v>1060</v>
      </c>
      <c r="L50" s="579" t="s">
        <v>1061</v>
      </c>
      <c r="M50" s="185" t="s">
        <v>1035</v>
      </c>
      <c r="N50" s="579" t="s">
        <v>1062</v>
      </c>
      <c r="O50" s="184" t="s">
        <v>1063</v>
      </c>
      <c r="P50" s="217"/>
      <c r="Q50" s="217"/>
      <c r="R50" s="217"/>
      <c r="S50" s="217"/>
      <c r="T50" s="217"/>
      <c r="U50" s="217"/>
      <c r="V50" s="217"/>
      <c r="W50" s="217"/>
      <c r="X50" s="217"/>
      <c r="Y50" s="217"/>
      <c r="Z50" s="217"/>
      <c r="AA50" s="217"/>
      <c r="AB50" s="217"/>
      <c r="AC50" s="217"/>
      <c r="AD50" s="217"/>
    </row>
    <row r="51" customFormat="false" ht="12" hidden="false" customHeight="true" outlineLevel="0" collapsed="false">
      <c r="A51" s="259"/>
      <c r="B51" s="17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2"/>
    </row>
    <row r="52" customFormat="false" ht="12" hidden="false" customHeight="true" outlineLevel="0" collapsed="false">
      <c r="A52" s="269" t="s">
        <v>1518</v>
      </c>
      <c r="B52" s="17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2"/>
    </row>
    <row r="53" customFormat="false" ht="12" hidden="false" customHeight="true" outlineLevel="0" collapsed="false">
      <c r="A53" s="269" t="s">
        <v>1402</v>
      </c>
      <c r="B53" s="200" t="n">
        <v>2709</v>
      </c>
      <c r="C53" s="150" t="n">
        <v>70</v>
      </c>
      <c r="D53" s="150" t="n">
        <v>123</v>
      </c>
      <c r="E53" s="150" t="n">
        <v>131</v>
      </c>
      <c r="F53" s="150" t="n">
        <v>109</v>
      </c>
      <c r="G53" s="150" t="n">
        <v>24</v>
      </c>
      <c r="H53" s="150" t="n">
        <v>96</v>
      </c>
      <c r="I53" s="150" t="n">
        <v>33</v>
      </c>
      <c r="J53" s="150" t="n">
        <v>57</v>
      </c>
      <c r="K53" s="150" t="n">
        <v>36</v>
      </c>
      <c r="L53" s="150" t="n">
        <v>40</v>
      </c>
      <c r="M53" s="150" t="n">
        <v>42</v>
      </c>
      <c r="N53" s="150" t="n">
        <v>41</v>
      </c>
      <c r="O53" s="150" t="n">
        <v>131</v>
      </c>
      <c r="P53" s="10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2"/>
    </row>
    <row r="54" customFormat="false" ht="12" hidden="false" customHeight="true" outlineLevel="0" collapsed="false">
      <c r="A54" s="269" t="s">
        <v>331</v>
      </c>
      <c r="B54" s="200"/>
      <c r="C54" s="150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0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2"/>
    </row>
    <row r="55" customFormat="false" ht="12" hidden="false" customHeight="true" outlineLevel="0" collapsed="false">
      <c r="A55" s="269" t="s">
        <v>362</v>
      </c>
      <c r="B55" s="200" t="n">
        <v>540</v>
      </c>
      <c r="C55" s="150" t="n">
        <v>6</v>
      </c>
      <c r="D55" s="150" t="n">
        <v>20</v>
      </c>
      <c r="E55" s="150" t="n">
        <v>42</v>
      </c>
      <c r="F55" s="150" t="n">
        <v>18</v>
      </c>
      <c r="G55" s="150" t="n">
        <v>4</v>
      </c>
      <c r="H55" s="150" t="n">
        <v>13</v>
      </c>
      <c r="I55" s="150" t="n">
        <v>6</v>
      </c>
      <c r="J55" s="150" t="n">
        <v>16</v>
      </c>
      <c r="K55" s="150" t="n">
        <v>9</v>
      </c>
      <c r="L55" s="343" t="n">
        <v>5</v>
      </c>
      <c r="M55" s="150" t="n">
        <v>13</v>
      </c>
      <c r="N55" s="150" t="n">
        <v>6</v>
      </c>
      <c r="O55" s="150" t="n">
        <v>32</v>
      </c>
      <c r="P55" s="10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2"/>
    </row>
    <row r="56" customFormat="false" ht="12" hidden="false" customHeight="true" outlineLevel="0" collapsed="false">
      <c r="A56" s="269" t="s">
        <v>1403</v>
      </c>
      <c r="B56" s="200" t="n">
        <v>1829</v>
      </c>
      <c r="C56" s="150" t="n">
        <v>59</v>
      </c>
      <c r="D56" s="150" t="n">
        <v>90</v>
      </c>
      <c r="E56" s="150" t="n">
        <v>65</v>
      </c>
      <c r="F56" s="150" t="n">
        <v>69</v>
      </c>
      <c r="G56" s="150" t="n">
        <v>19</v>
      </c>
      <c r="H56" s="150" t="n">
        <v>65</v>
      </c>
      <c r="I56" s="150" t="n">
        <v>19</v>
      </c>
      <c r="J56" s="150" t="n">
        <v>33</v>
      </c>
      <c r="K56" s="150" t="n">
        <v>27</v>
      </c>
      <c r="L56" s="150" t="n">
        <v>32</v>
      </c>
      <c r="M56" s="150" t="n">
        <v>25</v>
      </c>
      <c r="N56" s="150" t="n">
        <v>33</v>
      </c>
      <c r="O56" s="150" t="n">
        <v>88</v>
      </c>
      <c r="P56" s="10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2"/>
    </row>
    <row r="57" customFormat="false" ht="12" hidden="false" customHeight="true" outlineLevel="0" collapsed="false">
      <c r="A57" s="269" t="s">
        <v>1404</v>
      </c>
      <c r="B57" s="200"/>
      <c r="C57" s="150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0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2"/>
    </row>
    <row r="58" customFormat="false" ht="12" hidden="false" customHeight="true" outlineLevel="0" collapsed="false">
      <c r="A58" s="56" t="s">
        <v>1405</v>
      </c>
      <c r="B58" s="200" t="n">
        <v>4154</v>
      </c>
      <c r="C58" s="150" t="n">
        <v>67</v>
      </c>
      <c r="D58" s="150" t="n">
        <v>148</v>
      </c>
      <c r="E58" s="150" t="n">
        <v>277</v>
      </c>
      <c r="F58" s="150" t="n">
        <v>123</v>
      </c>
      <c r="G58" s="150" t="n">
        <v>33</v>
      </c>
      <c r="H58" s="150" t="n">
        <v>111</v>
      </c>
      <c r="I58" s="150" t="n">
        <v>80</v>
      </c>
      <c r="J58" s="150" t="n">
        <v>87</v>
      </c>
      <c r="K58" s="150" t="n">
        <v>63</v>
      </c>
      <c r="L58" s="150" t="n">
        <v>31</v>
      </c>
      <c r="M58" s="150" t="n">
        <v>43</v>
      </c>
      <c r="N58" s="150" t="n">
        <v>67</v>
      </c>
      <c r="O58" s="150" t="n">
        <v>139</v>
      </c>
      <c r="P58" s="10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2"/>
    </row>
    <row r="59" customFormat="false" ht="12" hidden="false" customHeight="true" outlineLevel="0" collapsed="false">
      <c r="A59" s="259" t="s">
        <v>1441</v>
      </c>
      <c r="B59" s="200" t="n">
        <v>3992</v>
      </c>
      <c r="C59" s="150" t="n">
        <v>61</v>
      </c>
      <c r="D59" s="150" t="n">
        <v>144</v>
      </c>
      <c r="E59" s="150" t="n">
        <v>264</v>
      </c>
      <c r="F59" s="150" t="n">
        <v>117</v>
      </c>
      <c r="G59" s="150" t="n">
        <v>32</v>
      </c>
      <c r="H59" s="150" t="n">
        <v>103</v>
      </c>
      <c r="I59" s="150" t="n">
        <v>77</v>
      </c>
      <c r="J59" s="150" t="n">
        <v>86</v>
      </c>
      <c r="K59" s="150" t="n">
        <v>60</v>
      </c>
      <c r="L59" s="150" t="n">
        <v>29</v>
      </c>
      <c r="M59" s="150" t="n">
        <v>42</v>
      </c>
      <c r="N59" s="150" t="n">
        <v>66</v>
      </c>
      <c r="O59" s="150" t="n">
        <v>128</v>
      </c>
      <c r="P59" s="10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2"/>
    </row>
    <row r="60" customFormat="false" ht="12" hidden="false" customHeight="true" outlineLevel="0" collapsed="false">
      <c r="A60" s="269" t="s">
        <v>1470</v>
      </c>
      <c r="B60" s="200"/>
      <c r="C60" s="150"/>
      <c r="D60" s="150"/>
      <c r="E60" s="150"/>
      <c r="F60" s="343"/>
      <c r="G60" s="150"/>
      <c r="H60" s="150"/>
      <c r="I60" s="150"/>
      <c r="J60" s="150"/>
      <c r="K60" s="150"/>
      <c r="L60" s="150"/>
      <c r="M60" s="150"/>
      <c r="N60" s="150"/>
      <c r="O60" s="150"/>
      <c r="P60" s="10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2"/>
    </row>
    <row r="61" customFormat="false" ht="12" hidden="false" customHeight="true" outlineLevel="0" collapsed="false">
      <c r="A61" s="269" t="s">
        <v>1519</v>
      </c>
      <c r="B61" s="200" t="n">
        <v>2205</v>
      </c>
      <c r="C61" s="150" t="n">
        <v>61</v>
      </c>
      <c r="D61" s="150" t="n">
        <v>73</v>
      </c>
      <c r="E61" s="150" t="n">
        <v>76</v>
      </c>
      <c r="F61" s="343" t="n">
        <v>74</v>
      </c>
      <c r="G61" s="150" t="n">
        <v>23</v>
      </c>
      <c r="H61" s="150" t="n">
        <v>151</v>
      </c>
      <c r="I61" s="150" t="n">
        <v>13</v>
      </c>
      <c r="J61" s="150" t="n">
        <v>24</v>
      </c>
      <c r="K61" s="150" t="n">
        <v>54</v>
      </c>
      <c r="L61" s="150" t="n">
        <v>32</v>
      </c>
      <c r="M61" s="150" t="n">
        <v>36</v>
      </c>
      <c r="N61" s="150" t="n">
        <v>61</v>
      </c>
      <c r="O61" s="150" t="n">
        <v>124</v>
      </c>
      <c r="P61" s="10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2"/>
    </row>
    <row r="62" customFormat="false" ht="12" hidden="false" customHeight="true" outlineLevel="0" collapsed="false">
      <c r="A62" s="269" t="s">
        <v>1520</v>
      </c>
      <c r="B62" s="200"/>
      <c r="C62" s="150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0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2"/>
    </row>
    <row r="63" customFormat="false" ht="12" hidden="false" customHeight="true" outlineLevel="0" collapsed="false">
      <c r="A63" s="1" t="s">
        <v>1410</v>
      </c>
      <c r="B63" s="200" t="n">
        <v>9080</v>
      </c>
      <c r="C63" s="150" t="n">
        <v>206</v>
      </c>
      <c r="D63" s="150" t="n">
        <v>390</v>
      </c>
      <c r="E63" s="150" t="n">
        <v>498</v>
      </c>
      <c r="F63" s="150" t="n">
        <v>321</v>
      </c>
      <c r="G63" s="150" t="n">
        <v>93</v>
      </c>
      <c r="H63" s="150" t="n">
        <v>276</v>
      </c>
      <c r="I63" s="150" t="n">
        <v>117</v>
      </c>
      <c r="J63" s="150" t="n">
        <v>158</v>
      </c>
      <c r="K63" s="150" t="n">
        <v>120</v>
      </c>
      <c r="L63" s="150" t="n">
        <v>108</v>
      </c>
      <c r="M63" s="150" t="n">
        <v>133</v>
      </c>
      <c r="N63" s="150" t="n">
        <v>153</v>
      </c>
      <c r="O63" s="150" t="n">
        <v>350</v>
      </c>
      <c r="P63" s="10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2"/>
    </row>
    <row r="64" customFormat="false" ht="12" hidden="false" customHeight="true" outlineLevel="0" collapsed="false">
      <c r="A64" s="269" t="s">
        <v>331</v>
      </c>
      <c r="B64" s="20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0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2"/>
    </row>
    <row r="65" customFormat="false" ht="12" hidden="false" customHeight="true" outlineLevel="0" collapsed="false">
      <c r="A65" s="269" t="s">
        <v>369</v>
      </c>
      <c r="B65" s="200" t="n">
        <v>2197</v>
      </c>
      <c r="C65" s="150" t="n">
        <v>59</v>
      </c>
      <c r="D65" s="150" t="n">
        <v>115</v>
      </c>
      <c r="E65" s="150" t="n">
        <v>113</v>
      </c>
      <c r="F65" s="150" t="n">
        <v>88</v>
      </c>
      <c r="G65" s="150" t="n">
        <v>22</v>
      </c>
      <c r="H65" s="150" t="n">
        <v>55</v>
      </c>
      <c r="I65" s="150" t="n">
        <v>38</v>
      </c>
      <c r="J65" s="150" t="n">
        <v>41</v>
      </c>
      <c r="K65" s="150" t="n">
        <v>39</v>
      </c>
      <c r="L65" s="150" t="n">
        <v>22</v>
      </c>
      <c r="M65" s="150" t="n">
        <v>29</v>
      </c>
      <c r="N65" s="150" t="n">
        <v>31</v>
      </c>
      <c r="O65" s="150" t="n">
        <v>98</v>
      </c>
      <c r="P65" s="10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2"/>
    </row>
    <row r="66" customFormat="false" ht="12" hidden="false" customHeight="true" outlineLevel="0" collapsed="false">
      <c r="A66" s="269" t="s">
        <v>1411</v>
      </c>
      <c r="B66" s="200" t="n">
        <v>2667</v>
      </c>
      <c r="C66" s="150" t="n">
        <v>52</v>
      </c>
      <c r="D66" s="150" t="n">
        <v>116</v>
      </c>
      <c r="E66" s="150" t="n">
        <v>183</v>
      </c>
      <c r="F66" s="150" t="n">
        <v>102</v>
      </c>
      <c r="G66" s="150" t="n">
        <v>22</v>
      </c>
      <c r="H66" s="150" t="n">
        <v>86</v>
      </c>
      <c r="I66" s="150" t="n">
        <v>16</v>
      </c>
      <c r="J66" s="150" t="n">
        <v>60</v>
      </c>
      <c r="K66" s="150" t="n">
        <v>24</v>
      </c>
      <c r="L66" s="150" t="n">
        <v>36</v>
      </c>
      <c r="M66" s="150" t="n">
        <v>65</v>
      </c>
      <c r="N66" s="150" t="n">
        <v>51</v>
      </c>
      <c r="O66" s="150" t="n">
        <v>96</v>
      </c>
      <c r="P66" s="10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2"/>
    </row>
    <row r="67" customFormat="false" ht="12" hidden="false" customHeight="true" outlineLevel="0" collapsed="false">
      <c r="A67" s="269" t="s">
        <v>1412</v>
      </c>
      <c r="B67" s="200" t="n">
        <v>3259</v>
      </c>
      <c r="C67" s="150" t="n">
        <v>73</v>
      </c>
      <c r="D67" s="150" t="n">
        <v>130</v>
      </c>
      <c r="E67" s="150" t="n">
        <v>159</v>
      </c>
      <c r="F67" s="150" t="n">
        <v>110</v>
      </c>
      <c r="G67" s="150" t="n">
        <v>39</v>
      </c>
      <c r="H67" s="150" t="n">
        <v>124</v>
      </c>
      <c r="I67" s="150" t="n">
        <v>42</v>
      </c>
      <c r="J67" s="150" t="n">
        <v>48</v>
      </c>
      <c r="K67" s="150" t="n">
        <v>35</v>
      </c>
      <c r="L67" s="150" t="n">
        <v>37</v>
      </c>
      <c r="M67" s="150" t="n">
        <v>30</v>
      </c>
      <c r="N67" s="150" t="n">
        <v>56</v>
      </c>
      <c r="O67" s="150" t="n">
        <v>97</v>
      </c>
      <c r="P67" s="10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2"/>
    </row>
    <row r="68" customFormat="false" ht="12" hidden="false" customHeight="true" outlineLevel="0" collapsed="false">
      <c r="A68" s="269" t="s">
        <v>1413</v>
      </c>
      <c r="B68" s="200"/>
      <c r="C68" s="150"/>
      <c r="D68" s="150"/>
      <c r="E68" s="150"/>
      <c r="F68" s="150"/>
      <c r="G68" s="343"/>
      <c r="H68" s="150"/>
      <c r="I68" s="150"/>
      <c r="J68" s="150"/>
      <c r="K68" s="150"/>
      <c r="L68" s="150"/>
      <c r="M68" s="150"/>
      <c r="N68" s="150"/>
      <c r="O68" s="150"/>
      <c r="P68" s="10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2"/>
    </row>
    <row r="69" customFormat="false" ht="12" hidden="false" customHeight="true" outlineLevel="0" collapsed="false">
      <c r="A69" s="269" t="s">
        <v>1414</v>
      </c>
      <c r="B69" s="200" t="n">
        <v>1810</v>
      </c>
      <c r="C69" s="150" t="n">
        <v>36</v>
      </c>
      <c r="D69" s="150" t="n">
        <v>82</v>
      </c>
      <c r="E69" s="150" t="n">
        <v>121</v>
      </c>
      <c r="F69" s="150" t="n">
        <v>63</v>
      </c>
      <c r="G69" s="150" t="n">
        <v>20</v>
      </c>
      <c r="H69" s="150" t="n">
        <v>63</v>
      </c>
      <c r="I69" s="150" t="n">
        <v>17</v>
      </c>
      <c r="J69" s="150" t="n">
        <v>28</v>
      </c>
      <c r="K69" s="150" t="n">
        <v>22</v>
      </c>
      <c r="L69" s="150" t="n">
        <v>19</v>
      </c>
      <c r="M69" s="150" t="n">
        <v>17</v>
      </c>
      <c r="N69" s="150" t="n">
        <v>36</v>
      </c>
      <c r="O69" s="150" t="n">
        <v>58</v>
      </c>
      <c r="P69" s="10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2"/>
    </row>
    <row r="70" customFormat="false" ht="12" hidden="false" customHeight="true" outlineLevel="0" collapsed="false">
      <c r="A70" s="269" t="s">
        <v>1415</v>
      </c>
      <c r="B70" s="200" t="n">
        <v>920</v>
      </c>
      <c r="C70" s="150" t="n">
        <v>37</v>
      </c>
      <c r="D70" s="150" t="n">
        <v>33</v>
      </c>
      <c r="E70" s="150" t="n">
        <v>25</v>
      </c>
      <c r="F70" s="150" t="n">
        <v>19</v>
      </c>
      <c r="G70" s="343" t="n">
        <v>7</v>
      </c>
      <c r="H70" s="150" t="n">
        <v>36</v>
      </c>
      <c r="I70" s="150" t="n">
        <v>12</v>
      </c>
      <c r="J70" s="150" t="n">
        <v>15</v>
      </c>
      <c r="K70" s="150" t="n">
        <v>2</v>
      </c>
      <c r="L70" s="150" t="n">
        <v>11</v>
      </c>
      <c r="M70" s="150" t="n">
        <v>7</v>
      </c>
      <c r="N70" s="150" t="n">
        <v>14</v>
      </c>
      <c r="O70" s="150" t="n">
        <v>31</v>
      </c>
      <c r="P70" s="10"/>
      <c r="Q70" s="9"/>
      <c r="R70" s="9"/>
      <c r="S70" s="9"/>
      <c r="T70" s="40"/>
      <c r="U70" s="40"/>
      <c r="V70" s="9"/>
      <c r="W70" s="9"/>
      <c r="X70" s="9"/>
      <c r="Y70" s="9"/>
      <c r="Z70" s="9"/>
      <c r="AA70" s="9"/>
      <c r="AB70" s="9"/>
      <c r="AC70" s="9"/>
      <c r="AD70" s="9"/>
      <c r="AE70" s="2"/>
    </row>
    <row r="71" customFormat="false" ht="12" hidden="false" customHeight="true" outlineLevel="0" collapsed="false">
      <c r="A71" s="269" t="s">
        <v>375</v>
      </c>
      <c r="B71" s="17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10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2"/>
    </row>
    <row r="72" customFormat="false" ht="12" hidden="false" customHeight="true" outlineLevel="0" collapsed="false">
      <c r="A72" s="269" t="s">
        <v>1416</v>
      </c>
      <c r="B72" s="300" t="s">
        <v>267</v>
      </c>
      <c r="C72" s="343" t="s">
        <v>267</v>
      </c>
      <c r="D72" s="343" t="s">
        <v>267</v>
      </c>
      <c r="E72" s="343" t="s">
        <v>267</v>
      </c>
      <c r="F72" s="343" t="s">
        <v>267</v>
      </c>
      <c r="G72" s="343" t="s">
        <v>267</v>
      </c>
      <c r="H72" s="343" t="s">
        <v>267</v>
      </c>
      <c r="I72" s="343" t="s">
        <v>267</v>
      </c>
      <c r="J72" s="343" t="s">
        <v>267</v>
      </c>
      <c r="K72" s="343" t="s">
        <v>267</v>
      </c>
      <c r="L72" s="343" t="s">
        <v>267</v>
      </c>
      <c r="M72" s="343" t="s">
        <v>267</v>
      </c>
      <c r="N72" s="343" t="s">
        <v>267</v>
      </c>
      <c r="O72" s="343" t="s">
        <v>267</v>
      </c>
      <c r="P72" s="1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2"/>
    </row>
    <row r="73" customFormat="false" ht="12.75" hidden="false" customHeight="false" outlineLevel="0" collapsed="false">
      <c r="A73" s="56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AE73" s="2"/>
    </row>
    <row r="74" customFormat="false" ht="12.75" hidden="false" customHeight="false" outlineLevel="0" collapsed="false">
      <c r="AE74" s="2"/>
    </row>
    <row r="75" customFormat="false" ht="32.25" hidden="false" customHeight="true" outlineLevel="0" collapsed="false">
      <c r="A75" s="234" t="s">
        <v>1513</v>
      </c>
      <c r="B75" s="234"/>
      <c r="C75" s="234"/>
      <c r="D75" s="234"/>
      <c r="E75" s="234"/>
      <c r="F75" s="234"/>
      <c r="G75" s="234"/>
      <c r="H75" s="234"/>
      <c r="I75" s="234"/>
      <c r="J75" s="234"/>
      <c r="K75" s="17"/>
      <c r="L75" s="18"/>
      <c r="M75" s="18"/>
      <c r="N75" s="18"/>
    </row>
    <row r="76" customFormat="false" ht="12.75" hidden="false" customHeight="false" outlineLevel="0" collapsed="false">
      <c r="AE76" s="2"/>
    </row>
    <row r="77" customFormat="false" ht="12.75" hidden="false" customHeight="false" outlineLevel="0" collapsed="false">
      <c r="A77" s="179" t="s">
        <v>129</v>
      </c>
      <c r="P77" s="16" t="s">
        <v>301</v>
      </c>
      <c r="AE77" s="2"/>
    </row>
    <row r="78" customFormat="false" ht="11.25" hidden="false" customHeight="true" outlineLevel="0" collapsed="false">
      <c r="A78" s="181" t="s">
        <v>1514</v>
      </c>
      <c r="B78" s="352"/>
      <c r="C78" s="352"/>
      <c r="D78" s="352"/>
      <c r="E78" s="352"/>
      <c r="F78" s="352"/>
      <c r="G78" s="352" t="s">
        <v>1023</v>
      </c>
      <c r="H78" s="352"/>
      <c r="I78" s="352"/>
      <c r="J78" s="352"/>
      <c r="K78" s="352"/>
      <c r="L78" s="352"/>
      <c r="M78" s="352"/>
      <c r="N78" s="352"/>
      <c r="O78" s="352"/>
      <c r="P78" s="353"/>
    </row>
    <row r="79" customFormat="false" ht="28.5" hidden="false" customHeight="true" outlineLevel="0" collapsed="false">
      <c r="A79" s="181"/>
      <c r="B79" s="578" t="s">
        <v>1038</v>
      </c>
      <c r="C79" s="185" t="s">
        <v>1039</v>
      </c>
      <c r="D79" s="578" t="s">
        <v>1040</v>
      </c>
      <c r="E79" s="185" t="s">
        <v>1041</v>
      </c>
      <c r="F79" s="578" t="s">
        <v>1042</v>
      </c>
      <c r="G79" s="184" t="s">
        <v>1064</v>
      </c>
      <c r="H79" s="578" t="s">
        <v>1044</v>
      </c>
      <c r="I79" s="185" t="s">
        <v>1045</v>
      </c>
      <c r="J79" s="185" t="s">
        <v>1046</v>
      </c>
      <c r="K79" s="579" t="s">
        <v>1065</v>
      </c>
      <c r="L79" s="184" t="s">
        <v>1048</v>
      </c>
      <c r="M79" s="184" t="s">
        <v>1066</v>
      </c>
      <c r="N79" s="578" t="s">
        <v>1050</v>
      </c>
      <c r="O79" s="185" t="s">
        <v>1051</v>
      </c>
      <c r="P79" s="585" t="s">
        <v>1052</v>
      </c>
    </row>
    <row r="80" customFormat="false" ht="12.75" hidden="false" customHeight="false" outlineLevel="0" collapsed="false">
      <c r="A80" s="179"/>
    </row>
    <row r="81" customFormat="false" ht="12.75" hidden="false" customHeight="false" outlineLevel="0" collapsed="false">
      <c r="A81" s="73" t="s">
        <v>4</v>
      </c>
      <c r="B81" s="349" t="n">
        <v>3181</v>
      </c>
      <c r="C81" s="349" t="n">
        <v>10343</v>
      </c>
      <c r="D81" s="349" t="n">
        <v>31643</v>
      </c>
      <c r="E81" s="349" t="n">
        <v>3477</v>
      </c>
      <c r="F81" s="349" t="n">
        <v>9782</v>
      </c>
      <c r="G81" s="349" t="n">
        <v>3426</v>
      </c>
      <c r="H81" s="349" t="n">
        <v>4655</v>
      </c>
      <c r="I81" s="349" t="n">
        <v>3984</v>
      </c>
      <c r="J81" s="349" t="n">
        <v>4996</v>
      </c>
      <c r="K81" s="349" t="n">
        <v>42340</v>
      </c>
      <c r="L81" s="349" t="n">
        <v>10369</v>
      </c>
      <c r="M81" s="349" t="n">
        <v>3327</v>
      </c>
      <c r="N81" s="349" t="n">
        <v>7217</v>
      </c>
      <c r="O81" s="349" t="n">
        <v>6493</v>
      </c>
      <c r="P81" s="349" t="n">
        <v>3351</v>
      </c>
    </row>
    <row r="82" customFormat="false" ht="12.75" hidden="false" customHeight="false" outlineLevel="0" collapsed="false">
      <c r="A82" s="269" t="s">
        <v>1376</v>
      </c>
      <c r="B82" s="150" t="n">
        <v>73</v>
      </c>
      <c r="C82" s="150" t="n">
        <v>321</v>
      </c>
      <c r="D82" s="150" t="n">
        <v>1107</v>
      </c>
      <c r="E82" s="150" t="n">
        <v>158</v>
      </c>
      <c r="F82" s="150" t="n">
        <v>286</v>
      </c>
      <c r="G82" s="150" t="n">
        <v>153</v>
      </c>
      <c r="H82" s="150" t="n">
        <v>165</v>
      </c>
      <c r="I82" s="150" t="n">
        <v>176</v>
      </c>
      <c r="J82" s="150" t="n">
        <v>136</v>
      </c>
      <c r="K82" s="150" t="n">
        <v>778</v>
      </c>
      <c r="L82" s="150" t="n">
        <v>276</v>
      </c>
      <c r="M82" s="150" t="n">
        <v>220</v>
      </c>
      <c r="N82" s="150" t="n">
        <v>299</v>
      </c>
      <c r="O82" s="150" t="n">
        <v>302</v>
      </c>
      <c r="P82" s="150" t="n">
        <v>187</v>
      </c>
    </row>
    <row r="83" customFormat="false" ht="12.75" hidden="false" customHeight="false" outlineLevel="0" collapsed="false">
      <c r="A83" s="259" t="s">
        <v>1377</v>
      </c>
      <c r="B83" s="150" t="n">
        <v>34</v>
      </c>
      <c r="C83" s="150" t="n">
        <v>239</v>
      </c>
      <c r="D83" s="150" t="n">
        <v>672</v>
      </c>
      <c r="E83" s="150" t="n">
        <v>104</v>
      </c>
      <c r="F83" s="150" t="n">
        <v>175</v>
      </c>
      <c r="G83" s="150" t="n">
        <v>106</v>
      </c>
      <c r="H83" s="150" t="n">
        <v>107</v>
      </c>
      <c r="I83" s="150" t="n">
        <v>121</v>
      </c>
      <c r="J83" s="150" t="n">
        <v>70</v>
      </c>
      <c r="K83" s="150" t="n">
        <v>246</v>
      </c>
      <c r="L83" s="150" t="n">
        <v>170</v>
      </c>
      <c r="M83" s="150" t="n">
        <v>165</v>
      </c>
      <c r="N83" s="150" t="n">
        <v>216</v>
      </c>
      <c r="O83" s="150" t="n">
        <v>216</v>
      </c>
      <c r="P83" s="150" t="n">
        <v>131</v>
      </c>
    </row>
    <row r="84" customFormat="false" ht="12.75" hidden="false" customHeight="false" outlineLevel="0" collapsed="false">
      <c r="A84" s="269" t="s">
        <v>1378</v>
      </c>
      <c r="B84" s="150" t="n">
        <v>432</v>
      </c>
      <c r="C84" s="150" t="n">
        <v>1288</v>
      </c>
      <c r="D84" s="150" t="n">
        <v>4667</v>
      </c>
      <c r="E84" s="150" t="n">
        <v>435</v>
      </c>
      <c r="F84" s="150" t="n">
        <v>1361</v>
      </c>
      <c r="G84" s="150" t="n">
        <v>552</v>
      </c>
      <c r="H84" s="150" t="n">
        <v>583</v>
      </c>
      <c r="I84" s="150" t="n">
        <v>490</v>
      </c>
      <c r="J84" s="150" t="n">
        <v>829</v>
      </c>
      <c r="K84" s="150" t="n">
        <v>5955</v>
      </c>
      <c r="L84" s="150" t="n">
        <v>1374</v>
      </c>
      <c r="M84" s="150" t="n">
        <v>361</v>
      </c>
      <c r="N84" s="150" t="n">
        <v>804</v>
      </c>
      <c r="O84" s="150" t="n">
        <v>878</v>
      </c>
      <c r="P84" s="150" t="n">
        <v>543</v>
      </c>
    </row>
    <row r="85" customFormat="false" ht="12.75" hidden="false" customHeight="false" outlineLevel="0" collapsed="false">
      <c r="A85" s="269" t="s">
        <v>331</v>
      </c>
      <c r="B85" s="150"/>
      <c r="C85" s="150"/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50"/>
      <c r="O85" s="150"/>
      <c r="P85" s="150"/>
    </row>
    <row r="86" customFormat="false" ht="12.75" hidden="false" customHeight="false" outlineLevel="0" collapsed="false">
      <c r="A86" s="269" t="s">
        <v>1379</v>
      </c>
      <c r="B86" s="150" t="n">
        <v>3</v>
      </c>
      <c r="C86" s="150" t="n">
        <v>7</v>
      </c>
      <c r="D86" s="150" t="n">
        <v>53</v>
      </c>
      <c r="E86" s="150" t="n">
        <v>7</v>
      </c>
      <c r="F86" s="150" t="n">
        <v>6</v>
      </c>
      <c r="G86" s="150" t="n">
        <v>4</v>
      </c>
      <c r="H86" s="150" t="n">
        <v>7</v>
      </c>
      <c r="I86" s="150" t="n">
        <v>18</v>
      </c>
      <c r="J86" s="150" t="n">
        <v>10</v>
      </c>
      <c r="K86" s="150" t="n">
        <v>33</v>
      </c>
      <c r="L86" s="150" t="n">
        <v>10</v>
      </c>
      <c r="M86" s="150" t="n">
        <v>4</v>
      </c>
      <c r="N86" s="150" t="n">
        <v>11</v>
      </c>
      <c r="O86" s="150" t="n">
        <v>3</v>
      </c>
      <c r="P86" s="150" t="n">
        <v>7</v>
      </c>
    </row>
    <row r="87" customFormat="false" ht="12.75" hidden="false" customHeight="false" outlineLevel="0" collapsed="false">
      <c r="A87" s="269" t="s">
        <v>333</v>
      </c>
      <c r="B87" s="150" t="n">
        <v>40</v>
      </c>
      <c r="C87" s="150" t="n">
        <v>164</v>
      </c>
      <c r="D87" s="150" t="n">
        <v>881</v>
      </c>
      <c r="E87" s="150" t="n">
        <v>77</v>
      </c>
      <c r="F87" s="150" t="n">
        <v>136</v>
      </c>
      <c r="G87" s="150" t="n">
        <v>108</v>
      </c>
      <c r="H87" s="150" t="n">
        <v>66</v>
      </c>
      <c r="I87" s="150" t="n">
        <v>140</v>
      </c>
      <c r="J87" s="150" t="n">
        <v>110</v>
      </c>
      <c r="K87" s="150" t="n">
        <v>484</v>
      </c>
      <c r="L87" s="150" t="n">
        <v>142</v>
      </c>
      <c r="M87" s="150" t="n">
        <v>74</v>
      </c>
      <c r="N87" s="150" t="n">
        <v>117</v>
      </c>
      <c r="O87" s="150" t="n">
        <v>118</v>
      </c>
      <c r="P87" s="150" t="n">
        <v>90</v>
      </c>
    </row>
    <row r="88" customFormat="false" ht="12.75" hidden="false" customHeight="false" outlineLevel="0" collapsed="false">
      <c r="A88" s="269" t="s">
        <v>334</v>
      </c>
      <c r="B88" s="150" t="n">
        <v>230</v>
      </c>
      <c r="C88" s="150" t="n">
        <v>581</v>
      </c>
      <c r="D88" s="150" t="n">
        <v>1857</v>
      </c>
      <c r="E88" s="150" t="n">
        <v>176</v>
      </c>
      <c r="F88" s="150" t="n">
        <v>666</v>
      </c>
      <c r="G88" s="150" t="n">
        <v>237</v>
      </c>
      <c r="H88" s="150" t="n">
        <v>276</v>
      </c>
      <c r="I88" s="150" t="n">
        <v>160</v>
      </c>
      <c r="J88" s="150" t="n">
        <v>379</v>
      </c>
      <c r="K88" s="150" t="n">
        <v>2951</v>
      </c>
      <c r="L88" s="150" t="n">
        <v>664</v>
      </c>
      <c r="M88" s="150" t="n">
        <v>99</v>
      </c>
      <c r="N88" s="150" t="n">
        <v>346</v>
      </c>
      <c r="O88" s="150" t="n">
        <v>331</v>
      </c>
      <c r="P88" s="150" t="n">
        <v>214</v>
      </c>
    </row>
    <row r="89" customFormat="false" ht="12.75" hidden="false" customHeight="false" outlineLevel="0" collapsed="false">
      <c r="A89" s="269" t="s">
        <v>1521</v>
      </c>
      <c r="B89" s="150"/>
      <c r="C89" s="150"/>
      <c r="D89" s="150"/>
      <c r="E89" s="150"/>
      <c r="F89" s="150"/>
      <c r="G89" s="150"/>
      <c r="H89" s="150"/>
      <c r="I89" s="150"/>
      <c r="J89" s="150"/>
      <c r="K89" s="150"/>
      <c r="L89" s="150"/>
      <c r="M89" s="150"/>
      <c r="N89" s="150"/>
      <c r="O89" s="150"/>
      <c r="P89" s="150"/>
    </row>
    <row r="90" customFormat="false" ht="12.75" hidden="false" customHeight="false" outlineLevel="0" collapsed="false">
      <c r="A90" s="269" t="s">
        <v>1522</v>
      </c>
      <c r="B90" s="150"/>
      <c r="C90" s="150"/>
      <c r="D90" s="150"/>
      <c r="E90" s="150"/>
      <c r="F90" s="150"/>
      <c r="G90" s="150"/>
      <c r="H90" s="150"/>
      <c r="I90" s="150"/>
      <c r="J90" s="150"/>
      <c r="K90" s="150"/>
      <c r="L90" s="150"/>
      <c r="M90" s="150"/>
      <c r="N90" s="150"/>
      <c r="O90" s="150"/>
      <c r="P90" s="150"/>
    </row>
    <row r="91" customFormat="false" ht="12.75" hidden="false" customHeight="false" outlineLevel="0" collapsed="false">
      <c r="A91" s="269" t="s">
        <v>1382</v>
      </c>
      <c r="B91" s="150" t="n">
        <v>138</v>
      </c>
      <c r="C91" s="150" t="n">
        <v>419</v>
      </c>
      <c r="D91" s="150" t="n">
        <v>1285</v>
      </c>
      <c r="E91" s="150" t="n">
        <v>132</v>
      </c>
      <c r="F91" s="150" t="n">
        <v>422</v>
      </c>
      <c r="G91" s="150" t="n">
        <v>150</v>
      </c>
      <c r="H91" s="150" t="n">
        <v>194</v>
      </c>
      <c r="I91" s="150" t="n">
        <v>130</v>
      </c>
      <c r="J91" s="150" t="n">
        <v>276</v>
      </c>
      <c r="K91" s="150" t="n">
        <v>2047</v>
      </c>
      <c r="L91" s="150" t="n">
        <v>455</v>
      </c>
      <c r="M91" s="150" t="n">
        <v>120</v>
      </c>
      <c r="N91" s="150" t="n">
        <v>268</v>
      </c>
      <c r="O91" s="150" t="n">
        <v>312</v>
      </c>
      <c r="P91" s="150" t="n">
        <v>179</v>
      </c>
    </row>
    <row r="92" customFormat="false" ht="12.75" hidden="false" customHeight="false" outlineLevel="0" collapsed="false">
      <c r="A92" s="269" t="s">
        <v>1422</v>
      </c>
      <c r="B92" s="150"/>
      <c r="C92" s="150"/>
      <c r="D92" s="150"/>
      <c r="E92" s="150"/>
      <c r="F92" s="150"/>
      <c r="G92" s="150"/>
      <c r="H92" s="150"/>
      <c r="I92" s="150"/>
      <c r="J92" s="150"/>
      <c r="K92" s="150"/>
      <c r="L92" s="150"/>
      <c r="M92" s="150"/>
      <c r="N92" s="150"/>
      <c r="O92" s="150"/>
      <c r="P92" s="150"/>
    </row>
    <row r="93" customFormat="false" ht="12.75" hidden="false" customHeight="false" outlineLevel="0" collapsed="false">
      <c r="A93" s="1" t="s">
        <v>338</v>
      </c>
      <c r="B93" s="343" t="n">
        <v>1</v>
      </c>
      <c r="C93" s="150" t="n">
        <v>8</v>
      </c>
      <c r="D93" s="150" t="n">
        <v>182</v>
      </c>
      <c r="E93" s="150" t="n">
        <v>5</v>
      </c>
      <c r="F93" s="150" t="n">
        <v>13</v>
      </c>
      <c r="G93" s="150" t="n">
        <v>13</v>
      </c>
      <c r="H93" s="150" t="n">
        <v>8</v>
      </c>
      <c r="I93" s="150" t="n">
        <v>12</v>
      </c>
      <c r="J93" s="150" t="n">
        <v>5</v>
      </c>
      <c r="K93" s="150" t="n">
        <v>86</v>
      </c>
      <c r="L93" s="150" t="n">
        <v>26</v>
      </c>
      <c r="M93" s="150" t="n">
        <v>2</v>
      </c>
      <c r="N93" s="150" t="n">
        <v>20</v>
      </c>
      <c r="O93" s="150" t="n">
        <v>15</v>
      </c>
      <c r="P93" s="150" t="n">
        <v>9</v>
      </c>
    </row>
    <row r="94" customFormat="false" ht="12.75" hidden="false" customHeight="false" outlineLevel="0" collapsed="false">
      <c r="A94" s="269" t="s">
        <v>339</v>
      </c>
      <c r="B94" s="150" t="n">
        <v>15</v>
      </c>
      <c r="C94" s="150" t="n">
        <v>44</v>
      </c>
      <c r="D94" s="150" t="n">
        <v>363</v>
      </c>
      <c r="E94" s="150" t="n">
        <v>19</v>
      </c>
      <c r="F94" s="150" t="n">
        <v>69</v>
      </c>
      <c r="G94" s="150" t="n">
        <v>28</v>
      </c>
      <c r="H94" s="150" t="n">
        <v>22</v>
      </c>
      <c r="I94" s="150" t="n">
        <v>18</v>
      </c>
      <c r="J94" s="150" t="n">
        <v>32</v>
      </c>
      <c r="K94" s="150" t="n">
        <v>222</v>
      </c>
      <c r="L94" s="150" t="n">
        <v>50</v>
      </c>
      <c r="M94" s="150" t="n">
        <v>5</v>
      </c>
      <c r="N94" s="150" t="n">
        <v>35</v>
      </c>
      <c r="O94" s="150" t="n">
        <v>8</v>
      </c>
      <c r="P94" s="150" t="n">
        <v>28</v>
      </c>
    </row>
    <row r="95" customFormat="false" ht="12.75" hidden="false" customHeight="false" outlineLevel="0" collapsed="false">
      <c r="A95" s="269" t="s">
        <v>1384</v>
      </c>
      <c r="B95" s="150" t="n">
        <v>160</v>
      </c>
      <c r="C95" s="150" t="n">
        <v>460</v>
      </c>
      <c r="D95" s="150" t="n">
        <v>2220</v>
      </c>
      <c r="E95" s="150" t="n">
        <v>207</v>
      </c>
      <c r="F95" s="150" t="n">
        <v>457</v>
      </c>
      <c r="G95" s="150" t="n">
        <v>228</v>
      </c>
      <c r="H95" s="150" t="n">
        <v>239</v>
      </c>
      <c r="I95" s="150" t="n">
        <v>340</v>
      </c>
      <c r="J95" s="150" t="n">
        <v>273</v>
      </c>
      <c r="K95" s="150" t="n">
        <v>1684</v>
      </c>
      <c r="L95" s="150" t="n">
        <v>513</v>
      </c>
      <c r="M95" s="150" t="n">
        <v>192</v>
      </c>
      <c r="N95" s="150" t="n">
        <v>460</v>
      </c>
      <c r="O95" s="150" t="n">
        <v>433</v>
      </c>
      <c r="P95" s="150" t="n">
        <v>247</v>
      </c>
    </row>
    <row r="96" customFormat="false" ht="12.75" hidden="false" customHeight="false" outlineLevel="0" collapsed="false">
      <c r="A96" s="269" t="s">
        <v>331</v>
      </c>
      <c r="B96" s="343"/>
      <c r="C96" s="150"/>
      <c r="D96" s="150"/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50"/>
      <c r="P96" s="150"/>
    </row>
    <row r="97" customFormat="false" ht="12.75" hidden="false" customHeight="false" outlineLevel="0" collapsed="false">
      <c r="A97" s="269" t="s">
        <v>341</v>
      </c>
      <c r="B97" s="150" t="n">
        <v>70</v>
      </c>
      <c r="C97" s="150" t="n">
        <v>189</v>
      </c>
      <c r="D97" s="150" t="n">
        <v>594</v>
      </c>
      <c r="E97" s="150" t="n">
        <v>89</v>
      </c>
      <c r="F97" s="150" t="n">
        <v>180</v>
      </c>
      <c r="G97" s="150" t="n">
        <v>74</v>
      </c>
      <c r="H97" s="150" t="n">
        <v>125</v>
      </c>
      <c r="I97" s="150" t="n">
        <v>92</v>
      </c>
      <c r="J97" s="150" t="n">
        <v>106</v>
      </c>
      <c r="K97" s="150" t="n">
        <v>576</v>
      </c>
      <c r="L97" s="150" t="n">
        <v>244</v>
      </c>
      <c r="M97" s="150" t="n">
        <v>102</v>
      </c>
      <c r="N97" s="150" t="n">
        <v>168</v>
      </c>
      <c r="O97" s="150" t="n">
        <v>141</v>
      </c>
      <c r="P97" s="150" t="n">
        <v>98</v>
      </c>
    </row>
    <row r="98" customFormat="false" ht="12.75" hidden="false" customHeight="false" outlineLevel="0" collapsed="false">
      <c r="A98" s="269" t="s">
        <v>1385</v>
      </c>
      <c r="B98" s="343" t="n">
        <v>85</v>
      </c>
      <c r="C98" s="150" t="n">
        <v>248</v>
      </c>
      <c r="D98" s="150" t="n">
        <v>1566</v>
      </c>
      <c r="E98" s="150" t="n">
        <v>107</v>
      </c>
      <c r="F98" s="150" t="n">
        <v>264</v>
      </c>
      <c r="G98" s="150" t="n">
        <v>144</v>
      </c>
      <c r="H98" s="150" t="n">
        <v>97</v>
      </c>
      <c r="I98" s="150" t="n">
        <v>237</v>
      </c>
      <c r="J98" s="150" t="n">
        <v>158</v>
      </c>
      <c r="K98" s="150" t="n">
        <v>1025</v>
      </c>
      <c r="L98" s="150" t="n">
        <v>253</v>
      </c>
      <c r="M98" s="150" t="n">
        <v>80</v>
      </c>
      <c r="N98" s="150" t="n">
        <v>284</v>
      </c>
      <c r="O98" s="150" t="n">
        <v>265</v>
      </c>
      <c r="P98" s="150" t="n">
        <v>136</v>
      </c>
    </row>
    <row r="99" customFormat="false" ht="12.75" hidden="false" customHeight="false" outlineLevel="0" collapsed="false">
      <c r="A99" s="269" t="s">
        <v>343</v>
      </c>
      <c r="B99" s="343" t="n">
        <v>4</v>
      </c>
      <c r="C99" s="150" t="n">
        <v>23</v>
      </c>
      <c r="D99" s="150" t="n">
        <v>106</v>
      </c>
      <c r="E99" s="150" t="n">
        <v>11</v>
      </c>
      <c r="F99" s="150" t="n">
        <v>22</v>
      </c>
      <c r="G99" s="150" t="n">
        <v>8</v>
      </c>
      <c r="H99" s="150" t="n">
        <v>14</v>
      </c>
      <c r="I99" s="150" t="n">
        <v>22</v>
      </c>
      <c r="J99" s="150" t="n">
        <v>7</v>
      </c>
      <c r="K99" s="150" t="n">
        <v>150</v>
      </c>
      <c r="L99" s="150" t="n">
        <v>29</v>
      </c>
      <c r="M99" s="150" t="n">
        <v>19</v>
      </c>
      <c r="N99" s="150" t="n">
        <v>13</v>
      </c>
      <c r="O99" s="150" t="n">
        <v>26</v>
      </c>
      <c r="P99" s="150" t="n">
        <v>12</v>
      </c>
    </row>
    <row r="100" customFormat="false" ht="12.75" hidden="false" customHeight="false" outlineLevel="0" collapsed="false">
      <c r="A100" s="269" t="s">
        <v>1386</v>
      </c>
      <c r="B100" s="343"/>
      <c r="C100" s="150"/>
      <c r="D100" s="150"/>
      <c r="E100" s="150"/>
      <c r="F100" s="15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0"/>
    </row>
    <row r="101" customFormat="false" ht="12.75" hidden="false" customHeight="false" outlineLevel="0" collapsed="false">
      <c r="A101" s="269" t="s">
        <v>1387</v>
      </c>
      <c r="B101" s="343" t="n">
        <v>603</v>
      </c>
      <c r="C101" s="150" t="n">
        <v>2381</v>
      </c>
      <c r="D101" s="150" t="n">
        <v>7756</v>
      </c>
      <c r="E101" s="150" t="n">
        <v>908</v>
      </c>
      <c r="F101" s="150" t="n">
        <v>2561</v>
      </c>
      <c r="G101" s="150" t="n">
        <v>745</v>
      </c>
      <c r="H101" s="150" t="n">
        <v>1064</v>
      </c>
      <c r="I101" s="150" t="n">
        <v>894</v>
      </c>
      <c r="J101" s="150" t="n">
        <v>815</v>
      </c>
      <c r="K101" s="150" t="n">
        <v>7216</v>
      </c>
      <c r="L101" s="150" t="n">
        <v>2389</v>
      </c>
      <c r="M101" s="150" t="n">
        <v>839</v>
      </c>
      <c r="N101" s="150" t="n">
        <v>1902</v>
      </c>
      <c r="O101" s="150" t="n">
        <v>1688</v>
      </c>
      <c r="P101" s="150" t="n">
        <v>653</v>
      </c>
    </row>
    <row r="102" customFormat="false" ht="12.75" hidden="false" customHeight="false" outlineLevel="0" collapsed="false">
      <c r="A102" s="259" t="s">
        <v>1523</v>
      </c>
      <c r="B102" s="343"/>
      <c r="C102" s="150"/>
      <c r="D102" s="150"/>
      <c r="E102" s="150"/>
      <c r="F102" s="150"/>
      <c r="G102" s="150"/>
      <c r="H102" s="150"/>
      <c r="I102" s="150"/>
      <c r="J102" s="150"/>
      <c r="K102" s="150"/>
      <c r="L102" s="150"/>
      <c r="M102" s="150"/>
      <c r="N102" s="150"/>
      <c r="O102" s="150"/>
      <c r="P102" s="150"/>
    </row>
    <row r="103" customFormat="false" ht="12.75" hidden="false" customHeight="false" outlineLevel="0" collapsed="false">
      <c r="A103" s="1" t="s">
        <v>1524</v>
      </c>
      <c r="B103" s="343" t="n">
        <v>49</v>
      </c>
      <c r="C103" s="150" t="n">
        <v>136</v>
      </c>
      <c r="D103" s="150" t="n">
        <v>397</v>
      </c>
      <c r="E103" s="150" t="n">
        <v>30</v>
      </c>
      <c r="F103" s="150" t="n">
        <v>142</v>
      </c>
      <c r="G103" s="150" t="n">
        <v>31</v>
      </c>
      <c r="H103" s="150" t="n">
        <v>56</v>
      </c>
      <c r="I103" s="150" t="n">
        <v>45</v>
      </c>
      <c r="J103" s="150" t="n">
        <v>82</v>
      </c>
      <c r="K103" s="150" t="n">
        <v>894</v>
      </c>
      <c r="L103" s="150" t="n">
        <v>125</v>
      </c>
      <c r="M103" s="150" t="n">
        <v>39</v>
      </c>
      <c r="N103" s="150" t="n">
        <v>88</v>
      </c>
      <c r="O103" s="150" t="n">
        <v>71</v>
      </c>
      <c r="P103" s="150" t="n">
        <v>48</v>
      </c>
    </row>
    <row r="104" customFormat="false" ht="12.75" hidden="false" customHeight="false" outlineLevel="0" collapsed="false">
      <c r="A104" s="269" t="s">
        <v>348</v>
      </c>
      <c r="B104" s="343" t="n">
        <v>30</v>
      </c>
      <c r="C104" s="150" t="n">
        <v>103</v>
      </c>
      <c r="D104" s="150" t="n">
        <v>373</v>
      </c>
      <c r="E104" s="150" t="n">
        <v>40</v>
      </c>
      <c r="F104" s="150" t="n">
        <v>92</v>
      </c>
      <c r="G104" s="150" t="n">
        <v>37</v>
      </c>
      <c r="H104" s="150" t="n">
        <v>55</v>
      </c>
      <c r="I104" s="150" t="n">
        <v>64</v>
      </c>
      <c r="J104" s="150" t="n">
        <v>58</v>
      </c>
      <c r="K104" s="150" t="n">
        <v>380</v>
      </c>
      <c r="L104" s="150" t="n">
        <v>135</v>
      </c>
      <c r="M104" s="150" t="n">
        <v>48</v>
      </c>
      <c r="N104" s="150" t="n">
        <v>75</v>
      </c>
      <c r="O104" s="150" t="n">
        <v>57</v>
      </c>
      <c r="P104" s="150" t="n">
        <v>33</v>
      </c>
    </row>
    <row r="105" customFormat="false" ht="12.75" hidden="false" customHeight="false" outlineLevel="0" collapsed="false">
      <c r="A105" s="269" t="s">
        <v>349</v>
      </c>
      <c r="B105" s="343" t="n">
        <v>616</v>
      </c>
      <c r="C105" s="150" t="n">
        <v>2087</v>
      </c>
      <c r="D105" s="150" t="n">
        <v>5443</v>
      </c>
      <c r="E105" s="150" t="n">
        <v>512</v>
      </c>
      <c r="F105" s="150" t="n">
        <v>1648</v>
      </c>
      <c r="G105" s="150" t="n">
        <v>502</v>
      </c>
      <c r="H105" s="150" t="n">
        <v>783</v>
      </c>
      <c r="I105" s="150" t="n">
        <v>627</v>
      </c>
      <c r="J105" s="150" t="n">
        <v>977</v>
      </c>
      <c r="K105" s="150" t="n">
        <v>10123</v>
      </c>
      <c r="L105" s="150" t="n">
        <v>1889</v>
      </c>
      <c r="M105" s="150" t="n">
        <v>487</v>
      </c>
      <c r="N105" s="150" t="n">
        <v>1166</v>
      </c>
      <c r="O105" s="150" t="n">
        <v>911</v>
      </c>
      <c r="P105" s="150" t="n">
        <v>581</v>
      </c>
    </row>
    <row r="106" customFormat="false" ht="12.75" hidden="false" customHeight="false" outlineLevel="0" collapsed="false">
      <c r="A106" s="646" t="s">
        <v>1525</v>
      </c>
      <c r="B106" s="343"/>
      <c r="C106" s="150"/>
      <c r="D106" s="150"/>
      <c r="E106" s="150"/>
      <c r="F106" s="150"/>
      <c r="G106" s="150"/>
      <c r="H106" s="150"/>
      <c r="I106" s="150"/>
      <c r="J106" s="150"/>
      <c r="K106" s="150"/>
      <c r="L106" s="150"/>
      <c r="M106" s="150"/>
      <c r="N106" s="150"/>
      <c r="O106" s="150"/>
      <c r="P106" s="150"/>
    </row>
    <row r="107" customFormat="false" ht="12.75" hidden="false" customHeight="false" outlineLevel="0" collapsed="false">
      <c r="A107" s="1" t="s">
        <v>1526</v>
      </c>
      <c r="B107" s="343" t="n">
        <v>616</v>
      </c>
      <c r="C107" s="150" t="n">
        <v>2071</v>
      </c>
      <c r="D107" s="150" t="n">
        <v>5362</v>
      </c>
      <c r="E107" s="150" t="n">
        <v>502</v>
      </c>
      <c r="F107" s="150" t="n">
        <v>1635</v>
      </c>
      <c r="G107" s="150" t="n">
        <v>498</v>
      </c>
      <c r="H107" s="150" t="n">
        <v>776</v>
      </c>
      <c r="I107" s="150" t="n">
        <v>626</v>
      </c>
      <c r="J107" s="150" t="n">
        <v>977</v>
      </c>
      <c r="K107" s="150" t="n">
        <v>10058</v>
      </c>
      <c r="L107" s="150" t="n">
        <v>1880</v>
      </c>
      <c r="M107" s="150" t="n">
        <v>483</v>
      </c>
      <c r="N107" s="150" t="n">
        <v>1155</v>
      </c>
      <c r="O107" s="150" t="n">
        <v>909</v>
      </c>
      <c r="P107" s="150" t="n">
        <v>581</v>
      </c>
    </row>
    <row r="108" customFormat="false" ht="12.75" hidden="false" customHeight="false" outlineLevel="0" collapsed="false">
      <c r="A108" s="269" t="s">
        <v>1392</v>
      </c>
      <c r="B108" s="343" t="n">
        <v>669</v>
      </c>
      <c r="C108" s="150" t="n">
        <v>1868</v>
      </c>
      <c r="D108" s="150" t="n">
        <v>3895</v>
      </c>
      <c r="E108" s="150" t="n">
        <v>606</v>
      </c>
      <c r="F108" s="150" t="n">
        <v>1574</v>
      </c>
      <c r="G108" s="150" t="n">
        <v>581</v>
      </c>
      <c r="H108" s="150" t="n">
        <v>854</v>
      </c>
      <c r="I108" s="150" t="n">
        <v>522</v>
      </c>
      <c r="J108" s="150" t="n">
        <v>887</v>
      </c>
      <c r="K108" s="150" t="n">
        <v>6619</v>
      </c>
      <c r="L108" s="150" t="n">
        <v>1717</v>
      </c>
      <c r="M108" s="150" t="n">
        <v>585</v>
      </c>
      <c r="N108" s="150" t="n">
        <v>1100</v>
      </c>
      <c r="O108" s="150" t="n">
        <v>1092</v>
      </c>
      <c r="P108" s="150" t="n">
        <v>486</v>
      </c>
    </row>
    <row r="109" customFormat="false" ht="12.75" hidden="false" customHeight="false" outlineLevel="0" collapsed="false">
      <c r="A109" s="269" t="s">
        <v>331</v>
      </c>
      <c r="B109" s="343"/>
      <c r="C109" s="150"/>
      <c r="D109" s="150"/>
      <c r="E109" s="150"/>
      <c r="F109" s="150"/>
      <c r="G109" s="150"/>
      <c r="H109" s="150"/>
      <c r="I109" s="150"/>
      <c r="J109" s="150"/>
      <c r="K109" s="343"/>
      <c r="L109" s="150"/>
      <c r="M109" s="150"/>
      <c r="N109" s="150"/>
      <c r="O109" s="150"/>
      <c r="P109" s="150"/>
    </row>
    <row r="110" customFormat="false" ht="12.75" hidden="false" customHeight="false" outlineLevel="0" collapsed="false">
      <c r="A110" s="269" t="s">
        <v>1393</v>
      </c>
      <c r="B110" s="343" t="n">
        <v>265</v>
      </c>
      <c r="C110" s="150" t="n">
        <v>829</v>
      </c>
      <c r="D110" s="150" t="n">
        <v>954</v>
      </c>
      <c r="E110" s="150" t="n">
        <v>192</v>
      </c>
      <c r="F110" s="150" t="n">
        <v>583</v>
      </c>
      <c r="G110" s="150" t="n">
        <v>220</v>
      </c>
      <c r="H110" s="150" t="n">
        <v>349</v>
      </c>
      <c r="I110" s="150" t="n">
        <v>125</v>
      </c>
      <c r="J110" s="150" t="n">
        <v>319</v>
      </c>
      <c r="K110" s="150" t="n">
        <v>2337</v>
      </c>
      <c r="L110" s="150" t="n">
        <v>598</v>
      </c>
      <c r="M110" s="150" t="n">
        <v>256</v>
      </c>
      <c r="N110" s="150" t="n">
        <v>351</v>
      </c>
      <c r="O110" s="150" t="n">
        <v>452</v>
      </c>
      <c r="P110" s="150" t="n">
        <v>176</v>
      </c>
    </row>
    <row r="111" customFormat="false" ht="12.75" hidden="false" customHeight="false" outlineLevel="0" collapsed="false">
      <c r="A111" s="269" t="s">
        <v>1394</v>
      </c>
      <c r="B111" s="343" t="n">
        <v>272</v>
      </c>
      <c r="C111" s="150" t="n">
        <v>739</v>
      </c>
      <c r="D111" s="150" t="n">
        <v>1889</v>
      </c>
      <c r="E111" s="150" t="n">
        <v>274</v>
      </c>
      <c r="F111" s="150" t="n">
        <v>649</v>
      </c>
      <c r="G111" s="150" t="n">
        <v>238</v>
      </c>
      <c r="H111" s="150" t="n">
        <v>327</v>
      </c>
      <c r="I111" s="343" t="n">
        <v>228</v>
      </c>
      <c r="J111" s="150" t="n">
        <v>406</v>
      </c>
      <c r="K111" s="150" t="n">
        <v>2991</v>
      </c>
      <c r="L111" s="150" t="n">
        <v>723</v>
      </c>
      <c r="M111" s="150" t="n">
        <v>235</v>
      </c>
      <c r="N111" s="150" t="n">
        <v>480</v>
      </c>
      <c r="O111" s="150" t="n">
        <v>423</v>
      </c>
      <c r="P111" s="150" t="n">
        <v>209</v>
      </c>
    </row>
    <row r="112" customFormat="false" ht="12.75" hidden="false" customHeight="false" outlineLevel="0" collapsed="false">
      <c r="A112" s="269" t="s">
        <v>1395</v>
      </c>
      <c r="B112" s="150"/>
      <c r="C112" s="150"/>
      <c r="D112" s="150"/>
      <c r="E112" s="150"/>
      <c r="F112" s="150"/>
      <c r="G112" s="150"/>
      <c r="H112" s="150"/>
      <c r="I112" s="150"/>
      <c r="J112" s="150"/>
      <c r="K112" s="150"/>
      <c r="L112" s="150"/>
      <c r="M112" s="150"/>
      <c r="N112" s="150"/>
      <c r="O112" s="150"/>
      <c r="P112" s="150"/>
    </row>
    <row r="113" customFormat="false" ht="12.75" hidden="false" customHeight="false" outlineLevel="0" collapsed="false">
      <c r="A113" s="1" t="s">
        <v>1396</v>
      </c>
      <c r="B113" s="343" t="n">
        <v>10</v>
      </c>
      <c r="C113" s="150" t="n">
        <v>2</v>
      </c>
      <c r="D113" s="150" t="n">
        <v>11</v>
      </c>
      <c r="E113" s="150" t="n">
        <v>3</v>
      </c>
      <c r="F113" s="343" t="s">
        <v>267</v>
      </c>
      <c r="G113" s="343" t="s">
        <v>267</v>
      </c>
      <c r="H113" s="150" t="n">
        <v>10</v>
      </c>
      <c r="I113" s="150" t="n">
        <v>1</v>
      </c>
      <c r="J113" s="343" t="n">
        <v>14</v>
      </c>
      <c r="K113" s="343" t="s">
        <v>267</v>
      </c>
      <c r="L113" s="150" t="n">
        <v>18</v>
      </c>
      <c r="M113" s="343" t="s">
        <v>267</v>
      </c>
      <c r="N113" s="150" t="n">
        <v>6</v>
      </c>
      <c r="O113" s="150" t="n">
        <v>2</v>
      </c>
      <c r="P113" s="150" t="n">
        <v>2</v>
      </c>
    </row>
    <row r="114" customFormat="false" ht="12.75" hidden="false" customHeight="false" outlineLevel="0" collapsed="false">
      <c r="A114" s="269" t="s">
        <v>1397</v>
      </c>
      <c r="B114" s="343" t="n">
        <v>106</v>
      </c>
      <c r="C114" s="150" t="n">
        <v>183</v>
      </c>
      <c r="D114" s="150" t="n">
        <v>895</v>
      </c>
      <c r="E114" s="150" t="n">
        <v>82</v>
      </c>
      <c r="F114" s="150" t="n">
        <v>221</v>
      </c>
      <c r="G114" s="150" t="n">
        <v>78</v>
      </c>
      <c r="H114" s="150" t="n">
        <v>149</v>
      </c>
      <c r="I114" s="150" t="n">
        <v>153</v>
      </c>
      <c r="J114" s="150" t="n">
        <v>128</v>
      </c>
      <c r="K114" s="343" t="n">
        <v>1034</v>
      </c>
      <c r="L114" s="150" t="n">
        <v>320</v>
      </c>
      <c r="M114" s="150" t="n">
        <v>79</v>
      </c>
      <c r="N114" s="150" t="n">
        <v>229</v>
      </c>
      <c r="O114" s="150" t="n">
        <v>161</v>
      </c>
      <c r="P114" s="150" t="n">
        <v>83</v>
      </c>
    </row>
    <row r="115" customFormat="false" ht="12.75" hidden="false" customHeight="false" outlineLevel="0" collapsed="false">
      <c r="A115" s="269" t="s">
        <v>1398</v>
      </c>
      <c r="B115" s="150" t="n">
        <v>180</v>
      </c>
      <c r="C115" s="150" t="n">
        <v>556</v>
      </c>
      <c r="D115" s="150" t="n">
        <v>1714</v>
      </c>
      <c r="E115" s="150" t="n">
        <v>120</v>
      </c>
      <c r="F115" s="150" t="n">
        <v>467</v>
      </c>
      <c r="G115" s="150" t="n">
        <v>119</v>
      </c>
      <c r="H115" s="150" t="n">
        <v>204</v>
      </c>
      <c r="I115" s="150" t="n">
        <v>208</v>
      </c>
      <c r="J115" s="343" t="n">
        <v>264</v>
      </c>
      <c r="K115" s="150" t="n">
        <v>2696</v>
      </c>
      <c r="L115" s="150" t="n">
        <v>500</v>
      </c>
      <c r="M115" s="150" t="n">
        <v>149</v>
      </c>
      <c r="N115" s="150" t="n">
        <v>334</v>
      </c>
      <c r="O115" s="150" t="n">
        <v>275</v>
      </c>
      <c r="P115" s="150" t="n">
        <v>187</v>
      </c>
    </row>
    <row r="116" customFormat="false" ht="12.75" hidden="false" customHeight="false" outlineLevel="0" collapsed="false">
      <c r="A116" s="259" t="s">
        <v>1417</v>
      </c>
      <c r="B116" s="150" t="n">
        <v>129</v>
      </c>
      <c r="C116" s="150" t="n">
        <v>432</v>
      </c>
      <c r="D116" s="150" t="n">
        <v>1271</v>
      </c>
      <c r="E116" s="150" t="n">
        <v>54</v>
      </c>
      <c r="F116" s="150" t="n">
        <v>325</v>
      </c>
      <c r="G116" s="150" t="n">
        <v>76</v>
      </c>
      <c r="H116" s="150" t="n">
        <v>114</v>
      </c>
      <c r="I116" s="150" t="n">
        <v>149</v>
      </c>
      <c r="J116" s="150" t="n">
        <v>195</v>
      </c>
      <c r="K116" s="150" t="n">
        <v>2003</v>
      </c>
      <c r="L116" s="150" t="n">
        <v>302</v>
      </c>
      <c r="M116" s="150" t="n">
        <v>89</v>
      </c>
      <c r="N116" s="150" t="n">
        <v>248</v>
      </c>
      <c r="O116" s="150" t="n">
        <v>171</v>
      </c>
      <c r="P116" s="150" t="n">
        <v>129</v>
      </c>
    </row>
    <row r="117" customFormat="false" ht="12.75" hidden="false" customHeight="false" outlineLevel="0" collapsed="false">
      <c r="A117" s="269" t="s">
        <v>1400</v>
      </c>
      <c r="B117" s="150" t="n">
        <v>199</v>
      </c>
      <c r="C117" s="150" t="n">
        <v>574</v>
      </c>
      <c r="D117" s="150" t="n">
        <v>2011</v>
      </c>
      <c r="E117" s="150" t="n">
        <v>161</v>
      </c>
      <c r="F117" s="150" t="n">
        <v>521</v>
      </c>
      <c r="G117" s="150" t="n">
        <v>210</v>
      </c>
      <c r="H117" s="150" t="n">
        <v>248</v>
      </c>
      <c r="I117" s="150" t="n">
        <v>237</v>
      </c>
      <c r="J117" s="150" t="n">
        <v>336</v>
      </c>
      <c r="K117" s="150" t="n">
        <v>2916</v>
      </c>
      <c r="L117" s="150" t="n">
        <v>592</v>
      </c>
      <c r="M117" s="150" t="n">
        <v>186</v>
      </c>
      <c r="N117" s="150" t="n">
        <v>488</v>
      </c>
      <c r="O117" s="150" t="n">
        <v>314</v>
      </c>
      <c r="P117" s="150" t="n">
        <v>228</v>
      </c>
    </row>
    <row r="118" customFormat="false" ht="12.75" hidden="false" customHeight="false" outlineLevel="0" collapsed="false">
      <c r="A118" s="259" t="s">
        <v>1418</v>
      </c>
      <c r="B118" s="150" t="n">
        <v>138</v>
      </c>
      <c r="C118" s="150" t="n">
        <v>437</v>
      </c>
      <c r="D118" s="150" t="n">
        <v>1397</v>
      </c>
      <c r="E118" s="150" t="n">
        <v>116</v>
      </c>
      <c r="F118" s="150" t="n">
        <v>379</v>
      </c>
      <c r="G118" s="150" t="n">
        <v>140</v>
      </c>
      <c r="H118" s="150" t="n">
        <v>181</v>
      </c>
      <c r="I118" s="150" t="n">
        <v>173</v>
      </c>
      <c r="J118" s="150" t="n">
        <v>235</v>
      </c>
      <c r="K118" s="150" t="n">
        <v>2059</v>
      </c>
      <c r="L118" s="150" t="n">
        <v>375</v>
      </c>
      <c r="M118" s="150" t="n">
        <v>141</v>
      </c>
      <c r="N118" s="150" t="n">
        <v>318</v>
      </c>
      <c r="O118" s="150" t="n">
        <v>236</v>
      </c>
      <c r="P118" s="150" t="n">
        <v>138</v>
      </c>
    </row>
    <row r="119" customFormat="false" ht="12.75" hidden="false" customHeight="false" outlineLevel="0" collapsed="false">
      <c r="A119" s="259"/>
      <c r="B119" s="180"/>
      <c r="C119" s="180"/>
      <c r="D119" s="180"/>
      <c r="E119" s="180"/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  <c r="P119" s="180"/>
    </row>
    <row r="120" customFormat="false" ht="12.75" hidden="false" customHeight="false" outlineLevel="0" collapsed="false">
      <c r="A120" s="25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</row>
    <row r="121" customFormat="false" ht="28.5" hidden="false" customHeight="true" outlineLevel="0" collapsed="false">
      <c r="A121" s="234" t="s">
        <v>1513</v>
      </c>
      <c r="B121" s="234"/>
      <c r="C121" s="234"/>
      <c r="D121" s="234"/>
      <c r="E121" s="234"/>
      <c r="F121" s="234"/>
      <c r="G121" s="234"/>
      <c r="H121" s="234"/>
      <c r="I121" s="234"/>
      <c r="J121" s="234"/>
      <c r="K121" s="17"/>
      <c r="L121" s="18"/>
      <c r="M121" s="18"/>
      <c r="N121" s="18"/>
    </row>
    <row r="122" customFormat="false" ht="12.75" hidden="false" customHeight="false" outlineLevel="0" collapsed="false">
      <c r="AE122" s="2"/>
    </row>
    <row r="123" customFormat="false" ht="12.75" hidden="false" customHeight="false" outlineLevel="0" collapsed="false">
      <c r="A123" s="179" t="s">
        <v>72</v>
      </c>
      <c r="P123" s="16" t="s">
        <v>301</v>
      </c>
      <c r="AE123" s="2"/>
    </row>
    <row r="124" customFormat="false" ht="13.5" hidden="false" customHeight="true" outlineLevel="0" collapsed="false">
      <c r="A124" s="181" t="s">
        <v>1514</v>
      </c>
      <c r="B124" s="352"/>
      <c r="C124" s="352"/>
      <c r="D124" s="352"/>
      <c r="E124" s="352"/>
      <c r="F124" s="352"/>
      <c r="G124" s="352" t="s">
        <v>1023</v>
      </c>
      <c r="H124" s="352"/>
      <c r="I124" s="352"/>
      <c r="J124" s="352"/>
      <c r="K124" s="352"/>
      <c r="L124" s="352"/>
      <c r="M124" s="352"/>
      <c r="N124" s="352"/>
      <c r="O124" s="352"/>
      <c r="P124" s="353"/>
    </row>
    <row r="125" customFormat="false" ht="28.5" hidden="false" customHeight="true" outlineLevel="0" collapsed="false">
      <c r="A125" s="181"/>
      <c r="B125" s="578" t="s">
        <v>1038</v>
      </c>
      <c r="C125" s="185" t="s">
        <v>1039</v>
      </c>
      <c r="D125" s="578" t="s">
        <v>1040</v>
      </c>
      <c r="E125" s="185" t="s">
        <v>1041</v>
      </c>
      <c r="F125" s="578" t="s">
        <v>1042</v>
      </c>
      <c r="G125" s="184" t="s">
        <v>1064</v>
      </c>
      <c r="H125" s="578" t="s">
        <v>1044</v>
      </c>
      <c r="I125" s="185" t="s">
        <v>1045</v>
      </c>
      <c r="J125" s="185" t="s">
        <v>1046</v>
      </c>
      <c r="K125" s="579" t="s">
        <v>1065</v>
      </c>
      <c r="L125" s="184" t="s">
        <v>1048</v>
      </c>
      <c r="M125" s="184" t="s">
        <v>1066</v>
      </c>
      <c r="N125" s="578" t="s">
        <v>1050</v>
      </c>
      <c r="O125" s="185" t="s">
        <v>1051</v>
      </c>
      <c r="P125" s="585" t="s">
        <v>1052</v>
      </c>
      <c r="Q125" s="56"/>
      <c r="R125" s="56"/>
      <c r="S125" s="56"/>
      <c r="T125" s="56"/>
      <c r="U125" s="56"/>
      <c r="V125" s="56"/>
    </row>
    <row r="126" customFormat="false" ht="12.75" hidden="false" customHeight="false" outlineLevel="0" collapsed="false">
      <c r="A126" s="25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</row>
    <row r="127" customFormat="false" ht="12.75" hidden="false" customHeight="false" outlineLevel="0" collapsed="false">
      <c r="A127" s="269" t="s">
        <v>1518</v>
      </c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  <c r="M127" s="150"/>
      <c r="N127" s="150"/>
      <c r="O127" s="150"/>
      <c r="P127" s="150"/>
    </row>
    <row r="128" customFormat="false" ht="12.75" hidden="false" customHeight="false" outlineLevel="0" collapsed="false">
      <c r="A128" s="269" t="s">
        <v>1402</v>
      </c>
      <c r="B128" s="150" t="n">
        <v>35</v>
      </c>
      <c r="C128" s="150" t="n">
        <v>87</v>
      </c>
      <c r="D128" s="150" t="n">
        <v>372</v>
      </c>
      <c r="E128" s="150" t="n">
        <v>48</v>
      </c>
      <c r="F128" s="150" t="n">
        <v>99</v>
      </c>
      <c r="G128" s="150" t="n">
        <v>52</v>
      </c>
      <c r="H128" s="150" t="n">
        <v>65</v>
      </c>
      <c r="I128" s="150" t="n">
        <v>64</v>
      </c>
      <c r="J128" s="150" t="n">
        <v>55</v>
      </c>
      <c r="K128" s="150" t="n">
        <v>557</v>
      </c>
      <c r="L128" s="150" t="n">
        <v>156</v>
      </c>
      <c r="M128" s="150" t="n">
        <v>17</v>
      </c>
      <c r="N128" s="150" t="n">
        <v>64</v>
      </c>
      <c r="O128" s="150" t="n">
        <v>63</v>
      </c>
      <c r="P128" s="150" t="n">
        <v>42</v>
      </c>
    </row>
    <row r="129" customFormat="false" ht="12.75" hidden="false" customHeight="false" outlineLevel="0" collapsed="false">
      <c r="A129" s="269" t="s">
        <v>331</v>
      </c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  <c r="M129" s="150"/>
      <c r="N129" s="150"/>
      <c r="O129" s="150"/>
      <c r="P129" s="150"/>
    </row>
    <row r="130" customFormat="false" ht="12.75" hidden="false" customHeight="false" outlineLevel="0" collapsed="false">
      <c r="A130" s="269" t="s">
        <v>362</v>
      </c>
      <c r="B130" s="150" t="n">
        <v>4</v>
      </c>
      <c r="C130" s="150" t="n">
        <v>21</v>
      </c>
      <c r="D130" s="150" t="n">
        <v>97</v>
      </c>
      <c r="E130" s="150" t="n">
        <v>13</v>
      </c>
      <c r="F130" s="150" t="n">
        <v>22</v>
      </c>
      <c r="G130" s="150" t="n">
        <v>13</v>
      </c>
      <c r="H130" s="150" t="n">
        <v>18</v>
      </c>
      <c r="I130" s="150" t="n">
        <v>11</v>
      </c>
      <c r="J130" s="150" t="n">
        <v>9</v>
      </c>
      <c r="K130" s="150" t="n">
        <v>70</v>
      </c>
      <c r="L130" s="150" t="n">
        <v>40</v>
      </c>
      <c r="M130" s="150" t="n">
        <v>3</v>
      </c>
      <c r="N130" s="150" t="n">
        <v>11</v>
      </c>
      <c r="O130" s="150" t="n">
        <v>10</v>
      </c>
      <c r="P130" s="150" t="n">
        <v>8</v>
      </c>
    </row>
    <row r="131" customFormat="false" ht="12.75" hidden="false" customHeight="false" outlineLevel="0" collapsed="false">
      <c r="A131" s="269" t="s">
        <v>1403</v>
      </c>
      <c r="B131" s="150" t="n">
        <v>23</v>
      </c>
      <c r="C131" s="150" t="n">
        <v>56</v>
      </c>
      <c r="D131" s="150" t="n">
        <v>230</v>
      </c>
      <c r="E131" s="150" t="n">
        <v>28</v>
      </c>
      <c r="F131" s="150" t="n">
        <v>59</v>
      </c>
      <c r="G131" s="150" t="n">
        <v>34</v>
      </c>
      <c r="H131" s="150" t="n">
        <v>45</v>
      </c>
      <c r="I131" s="150" t="n">
        <v>47</v>
      </c>
      <c r="J131" s="150" t="n">
        <v>39</v>
      </c>
      <c r="K131" s="150" t="n">
        <v>401</v>
      </c>
      <c r="L131" s="150" t="n">
        <v>104</v>
      </c>
      <c r="M131" s="150" t="n">
        <v>14</v>
      </c>
      <c r="N131" s="150" t="n">
        <v>46</v>
      </c>
      <c r="O131" s="150" t="n">
        <v>50</v>
      </c>
      <c r="P131" s="150" t="n">
        <v>29</v>
      </c>
    </row>
    <row r="132" customFormat="false" ht="12.75" hidden="false" customHeight="false" outlineLevel="0" collapsed="false">
      <c r="A132" s="269" t="s">
        <v>1455</v>
      </c>
      <c r="B132" s="150"/>
      <c r="C132" s="150"/>
      <c r="D132" s="150"/>
      <c r="E132" s="150"/>
      <c r="F132" s="150"/>
      <c r="G132" s="150"/>
      <c r="H132" s="150"/>
      <c r="I132" s="150"/>
      <c r="J132" s="150"/>
      <c r="K132" s="150"/>
      <c r="L132" s="150"/>
      <c r="M132" s="150"/>
      <c r="N132" s="150"/>
      <c r="O132" s="150"/>
      <c r="P132" s="150"/>
    </row>
    <row r="133" customFormat="false" ht="12.75" hidden="false" customHeight="false" outlineLevel="0" collapsed="false">
      <c r="A133" s="1" t="s">
        <v>1405</v>
      </c>
      <c r="B133" s="150" t="n">
        <v>41</v>
      </c>
      <c r="C133" s="150" t="n">
        <v>136</v>
      </c>
      <c r="D133" s="150" t="n">
        <v>548</v>
      </c>
      <c r="E133" s="150" t="n">
        <v>70</v>
      </c>
      <c r="F133" s="150" t="n">
        <v>226</v>
      </c>
      <c r="G133" s="150" t="n">
        <v>60</v>
      </c>
      <c r="H133" s="150" t="n">
        <v>152</v>
      </c>
      <c r="I133" s="150" t="n">
        <v>97</v>
      </c>
      <c r="J133" s="150" t="n">
        <v>73</v>
      </c>
      <c r="K133" s="150" t="n">
        <v>872</v>
      </c>
      <c r="L133" s="150" t="n">
        <v>255</v>
      </c>
      <c r="M133" s="150" t="n">
        <v>69</v>
      </c>
      <c r="N133" s="150" t="n">
        <v>127</v>
      </c>
      <c r="O133" s="150" t="n">
        <v>132</v>
      </c>
      <c r="P133" s="150" t="n">
        <v>27</v>
      </c>
    </row>
    <row r="134" customFormat="false" ht="12.75" hidden="false" customHeight="false" outlineLevel="0" collapsed="false">
      <c r="A134" s="259" t="s">
        <v>1432</v>
      </c>
      <c r="B134" s="150" t="n">
        <v>41</v>
      </c>
      <c r="C134" s="150" t="n">
        <v>130</v>
      </c>
      <c r="D134" s="150" t="n">
        <v>525</v>
      </c>
      <c r="E134" s="150" t="n">
        <v>70</v>
      </c>
      <c r="F134" s="150" t="n">
        <v>216</v>
      </c>
      <c r="G134" s="150" t="n">
        <v>60</v>
      </c>
      <c r="H134" s="150" t="n">
        <v>148</v>
      </c>
      <c r="I134" s="150" t="n">
        <v>95</v>
      </c>
      <c r="J134" s="150" t="n">
        <v>71</v>
      </c>
      <c r="K134" s="150" t="n">
        <v>833</v>
      </c>
      <c r="L134" s="150" t="n">
        <v>248</v>
      </c>
      <c r="M134" s="150" t="n">
        <v>69</v>
      </c>
      <c r="N134" s="150" t="n">
        <v>125</v>
      </c>
      <c r="O134" s="150" t="n">
        <v>125</v>
      </c>
      <c r="P134" s="150" t="n">
        <v>27</v>
      </c>
    </row>
    <row r="135" customFormat="false" ht="12.75" hidden="false" customHeight="false" outlineLevel="0" collapsed="false">
      <c r="A135" s="269" t="s">
        <v>1407</v>
      </c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  <c r="L135" s="150"/>
      <c r="M135" s="150"/>
      <c r="N135" s="150"/>
      <c r="O135" s="150"/>
      <c r="P135" s="150"/>
    </row>
    <row r="136" customFormat="false" ht="12.75" hidden="false" customHeight="false" outlineLevel="0" collapsed="false">
      <c r="A136" s="269" t="s">
        <v>1519</v>
      </c>
      <c r="B136" s="150" t="n">
        <v>20</v>
      </c>
      <c r="C136" s="150" t="n">
        <v>120</v>
      </c>
      <c r="D136" s="150" t="n">
        <v>358</v>
      </c>
      <c r="E136" s="150" t="n">
        <v>41</v>
      </c>
      <c r="F136" s="150" t="n">
        <v>100</v>
      </c>
      <c r="G136" s="150" t="n">
        <v>41</v>
      </c>
      <c r="H136" s="150" t="n">
        <v>37</v>
      </c>
      <c r="I136" s="150" t="n">
        <v>62</v>
      </c>
      <c r="J136" s="150" t="n">
        <v>60</v>
      </c>
      <c r="K136" s="150" t="n">
        <v>251</v>
      </c>
      <c r="L136" s="150" t="n">
        <v>68</v>
      </c>
      <c r="M136" s="150" t="n">
        <v>42</v>
      </c>
      <c r="N136" s="150" t="n">
        <v>108</v>
      </c>
      <c r="O136" s="150" t="n">
        <v>75</v>
      </c>
      <c r="P136" s="150" t="n">
        <v>20</v>
      </c>
    </row>
    <row r="137" customFormat="false" ht="12.75" hidden="false" customHeight="false" outlineLevel="0" collapsed="false">
      <c r="A137" s="269" t="s">
        <v>1472</v>
      </c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  <c r="M137" s="150"/>
      <c r="N137" s="150"/>
      <c r="O137" s="150"/>
      <c r="P137" s="150"/>
    </row>
    <row r="138" customFormat="false" ht="12.75" hidden="false" customHeight="false" outlineLevel="0" collapsed="false">
      <c r="A138" s="1" t="s">
        <v>1410</v>
      </c>
      <c r="B138" s="150" t="n">
        <v>119</v>
      </c>
      <c r="C138" s="150" t="n">
        <v>339</v>
      </c>
      <c r="D138" s="150" t="n">
        <v>1073</v>
      </c>
      <c r="E138" s="150" t="n">
        <v>160</v>
      </c>
      <c r="F138" s="150" t="n">
        <v>368</v>
      </c>
      <c r="G138" s="150" t="n">
        <v>138</v>
      </c>
      <c r="H138" s="150" t="n">
        <v>192</v>
      </c>
      <c r="I138" s="150" t="n">
        <v>181</v>
      </c>
      <c r="J138" s="150" t="n">
        <v>226</v>
      </c>
      <c r="K138" s="150" t="n">
        <v>2143</v>
      </c>
      <c r="L138" s="150" t="n">
        <v>476</v>
      </c>
      <c r="M138" s="150" t="n">
        <v>113</v>
      </c>
      <c r="N138" s="150" t="n">
        <v>277</v>
      </c>
      <c r="O138" s="150" t="n">
        <v>247</v>
      </c>
      <c r="P138" s="150" t="n">
        <v>105</v>
      </c>
    </row>
    <row r="139" customFormat="false" ht="12.75" hidden="false" customHeight="false" outlineLevel="0" collapsed="false">
      <c r="A139" s="269" t="s">
        <v>331</v>
      </c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  <c r="M139" s="150"/>
      <c r="N139" s="150"/>
      <c r="O139" s="150"/>
      <c r="P139" s="150"/>
    </row>
    <row r="140" customFormat="false" ht="12.75" hidden="false" customHeight="false" outlineLevel="0" collapsed="false">
      <c r="A140" s="269" t="s">
        <v>369</v>
      </c>
      <c r="B140" s="150" t="n">
        <v>18</v>
      </c>
      <c r="C140" s="150" t="n">
        <v>84</v>
      </c>
      <c r="D140" s="150" t="n">
        <v>276</v>
      </c>
      <c r="E140" s="150" t="n">
        <v>42</v>
      </c>
      <c r="F140" s="150" t="n">
        <v>91</v>
      </c>
      <c r="G140" s="150" t="n">
        <v>42</v>
      </c>
      <c r="H140" s="150" t="n">
        <v>65</v>
      </c>
      <c r="I140" s="150" t="n">
        <v>48</v>
      </c>
      <c r="J140" s="150" t="n">
        <v>43</v>
      </c>
      <c r="K140" s="150" t="n">
        <v>422</v>
      </c>
      <c r="L140" s="150" t="n">
        <v>114</v>
      </c>
      <c r="M140" s="150" t="n">
        <v>31</v>
      </c>
      <c r="N140" s="150" t="n">
        <v>79</v>
      </c>
      <c r="O140" s="150" t="n">
        <v>65</v>
      </c>
      <c r="P140" s="150" t="n">
        <v>27</v>
      </c>
    </row>
    <row r="141" customFormat="false" ht="12.75" hidden="false" customHeight="false" outlineLevel="0" collapsed="false">
      <c r="A141" s="269" t="s">
        <v>1411</v>
      </c>
      <c r="B141" s="150" t="n">
        <v>48</v>
      </c>
      <c r="C141" s="150" t="n">
        <v>133</v>
      </c>
      <c r="D141" s="150" t="n">
        <v>246</v>
      </c>
      <c r="E141" s="150" t="n">
        <v>62</v>
      </c>
      <c r="F141" s="150" t="n">
        <v>118</v>
      </c>
      <c r="G141" s="150" t="n">
        <v>36</v>
      </c>
      <c r="H141" s="150" t="n">
        <v>52</v>
      </c>
      <c r="I141" s="150" t="n">
        <v>44</v>
      </c>
      <c r="J141" s="150" t="n">
        <v>92</v>
      </c>
      <c r="K141" s="150" t="n">
        <v>645</v>
      </c>
      <c r="L141" s="150" t="n">
        <v>126</v>
      </c>
      <c r="M141" s="150" t="n">
        <v>21</v>
      </c>
      <c r="N141" s="150" t="n">
        <v>67</v>
      </c>
      <c r="O141" s="150" t="n">
        <v>38</v>
      </c>
      <c r="P141" s="150" t="n">
        <v>30</v>
      </c>
    </row>
    <row r="142" customFormat="false" ht="12.75" hidden="false" customHeight="false" outlineLevel="0" collapsed="false">
      <c r="A142" s="269" t="s">
        <v>1412</v>
      </c>
      <c r="B142" s="150" t="n">
        <v>40</v>
      </c>
      <c r="C142" s="150" t="n">
        <v>91</v>
      </c>
      <c r="D142" s="150" t="n">
        <v>352</v>
      </c>
      <c r="E142" s="150" t="n">
        <v>47</v>
      </c>
      <c r="F142" s="150" t="n">
        <v>128</v>
      </c>
      <c r="G142" s="150" t="n">
        <v>48</v>
      </c>
      <c r="H142" s="150" t="n">
        <v>58</v>
      </c>
      <c r="I142" s="150" t="n">
        <v>64</v>
      </c>
      <c r="J142" s="150" t="n">
        <v>72</v>
      </c>
      <c r="K142" s="150" t="n">
        <v>888</v>
      </c>
      <c r="L142" s="150" t="n">
        <v>194</v>
      </c>
      <c r="M142" s="150" t="n">
        <v>41</v>
      </c>
      <c r="N142" s="150" t="n">
        <v>105</v>
      </c>
      <c r="O142" s="150" t="n">
        <v>110</v>
      </c>
      <c r="P142" s="150" t="n">
        <v>41</v>
      </c>
    </row>
    <row r="143" customFormat="false" ht="12.75" hidden="false" customHeight="false" outlineLevel="0" collapsed="false">
      <c r="A143" s="269" t="s">
        <v>1413</v>
      </c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  <c r="M143" s="150"/>
      <c r="N143" s="150"/>
      <c r="O143" s="150"/>
      <c r="P143" s="150"/>
    </row>
    <row r="144" customFormat="false" ht="12.75" hidden="false" customHeight="false" outlineLevel="0" collapsed="false">
      <c r="A144" s="269" t="s">
        <v>1414</v>
      </c>
      <c r="B144" s="150" t="n">
        <v>24</v>
      </c>
      <c r="C144" s="150" t="n">
        <v>52</v>
      </c>
      <c r="D144" s="150" t="n">
        <v>216</v>
      </c>
      <c r="E144" s="150" t="n">
        <v>34</v>
      </c>
      <c r="F144" s="150" t="n">
        <v>83</v>
      </c>
      <c r="G144" s="150" t="n">
        <v>31</v>
      </c>
      <c r="H144" s="150" t="n">
        <v>40</v>
      </c>
      <c r="I144" s="150" t="n">
        <v>39</v>
      </c>
      <c r="J144" s="150" t="n">
        <v>50</v>
      </c>
      <c r="K144" s="150" t="n">
        <v>391</v>
      </c>
      <c r="L144" s="150" t="n">
        <v>109</v>
      </c>
      <c r="M144" s="150" t="n">
        <v>25</v>
      </c>
      <c r="N144" s="150" t="n">
        <v>52</v>
      </c>
      <c r="O144" s="150" t="n">
        <v>50</v>
      </c>
      <c r="P144" s="150" t="n">
        <v>32</v>
      </c>
    </row>
    <row r="145" customFormat="false" ht="12.75" hidden="false" customHeight="false" outlineLevel="0" collapsed="false">
      <c r="A145" s="269" t="s">
        <v>1415</v>
      </c>
      <c r="B145" s="150" t="n">
        <v>14</v>
      </c>
      <c r="C145" s="150" t="n">
        <v>29</v>
      </c>
      <c r="D145" s="150" t="n">
        <v>107</v>
      </c>
      <c r="E145" s="150" t="n">
        <v>7</v>
      </c>
      <c r="F145" s="343" t="n">
        <v>25</v>
      </c>
      <c r="G145" s="343" t="n">
        <v>12</v>
      </c>
      <c r="H145" s="150" t="n">
        <v>12</v>
      </c>
      <c r="I145" s="150" t="n">
        <v>24</v>
      </c>
      <c r="J145" s="150" t="n">
        <v>12</v>
      </c>
      <c r="K145" s="150" t="n">
        <v>307</v>
      </c>
      <c r="L145" s="150" t="n">
        <v>35</v>
      </c>
      <c r="M145" s="150" t="n">
        <v>12</v>
      </c>
      <c r="N145" s="150" t="n">
        <v>26</v>
      </c>
      <c r="O145" s="150" t="n">
        <v>41</v>
      </c>
      <c r="P145" s="150" t="n">
        <v>8</v>
      </c>
    </row>
    <row r="146" customFormat="false" ht="12.75" hidden="false" customHeight="false" outlineLevel="0" collapsed="false">
      <c r="A146" s="269" t="s">
        <v>375</v>
      </c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  <c r="M146" s="150"/>
      <c r="N146" s="150"/>
      <c r="O146" s="150"/>
      <c r="P146" s="150"/>
    </row>
    <row r="147" customFormat="false" ht="12.75" hidden="false" customHeight="false" outlineLevel="0" collapsed="false">
      <c r="A147" s="269" t="s">
        <v>1416</v>
      </c>
      <c r="B147" s="343" t="s">
        <v>267</v>
      </c>
      <c r="C147" s="343" t="s">
        <v>267</v>
      </c>
      <c r="D147" s="343" t="s">
        <v>267</v>
      </c>
      <c r="E147" s="343" t="s">
        <v>267</v>
      </c>
      <c r="F147" s="343" t="s">
        <v>267</v>
      </c>
      <c r="G147" s="343" t="s">
        <v>267</v>
      </c>
      <c r="H147" s="343" t="s">
        <v>267</v>
      </c>
      <c r="I147" s="343" t="s">
        <v>267</v>
      </c>
      <c r="J147" s="343" t="s">
        <v>267</v>
      </c>
      <c r="K147" s="343" t="s">
        <v>267</v>
      </c>
      <c r="L147" s="343" t="s">
        <v>267</v>
      </c>
      <c r="M147" s="343" t="s">
        <v>267</v>
      </c>
      <c r="N147" s="343" t="s">
        <v>267</v>
      </c>
      <c r="O147" s="343" t="s">
        <v>267</v>
      </c>
      <c r="P147" s="343" t="s">
        <v>267</v>
      </c>
    </row>
    <row r="148" customFormat="false" ht="12.75" hidden="false" customHeight="false" outlineLevel="0" collapsed="false">
      <c r="A148" s="56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2.75" hidden="false" customHeight="false" outlineLevel="0" collapsed="false">
      <c r="A149" s="56"/>
    </row>
  </sheetData>
  <sheetProtection sheet="true" password="ca93" objects="true" scenarios="true"/>
  <mergeCells count="10">
    <mergeCell ref="A1:J1"/>
    <mergeCell ref="A3:A4"/>
    <mergeCell ref="B3:B4"/>
    <mergeCell ref="A46:J46"/>
    <mergeCell ref="A49:A50"/>
    <mergeCell ref="B49:B50"/>
    <mergeCell ref="A75:J75"/>
    <mergeCell ref="A78:A79"/>
    <mergeCell ref="A121:J121"/>
    <mergeCell ref="A124:A125"/>
  </mergeCells>
  <printOptions headings="false" gridLines="false" gridLinesSet="true" horizontalCentered="false" verticalCentered="false"/>
  <pageMargins left="0.747916666666667" right="0.747916666666667" top="0.170138888888889" bottom="0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8" man="true" max="65535" min="0"/>
  </col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.28"/>
    <col collapsed="false" customWidth="true" hidden="false" outlineLevel="0" max="3" min="3" style="1" width="11.28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8.85"/>
    <col collapsed="false" customWidth="true" hidden="false" outlineLevel="0" max="7" min="7" style="1" width="9.99"/>
    <col collapsed="false" customWidth="true" hidden="false" outlineLevel="0" max="8" min="8" style="1" width="8.99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s="21" customFormat="true" ht="15.75" hidden="false" customHeight="false" outlineLevel="0" collapsed="false">
      <c r="A1" s="358" t="s">
        <v>1527</v>
      </c>
      <c r="B1" s="359"/>
      <c r="C1" s="359"/>
      <c r="D1" s="359"/>
      <c r="E1" s="359"/>
      <c r="F1" s="359"/>
      <c r="G1" s="359"/>
      <c r="H1" s="359"/>
      <c r="I1" s="359"/>
      <c r="J1" s="359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</row>
    <row r="2" customFormat="false" ht="12.75" hidden="false" customHeight="false" outlineLevel="0" collapsed="false">
      <c r="A2" s="228"/>
      <c r="B2" s="228"/>
      <c r="C2" s="228"/>
      <c r="D2" s="228"/>
      <c r="E2" s="228"/>
      <c r="F2" s="228"/>
      <c r="G2" s="228"/>
      <c r="H2" s="228"/>
      <c r="I2" s="228"/>
      <c r="J2" s="22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</row>
    <row r="3" s="9" customFormat="true" ht="12.75" hidden="false" customHeight="false" outlineLevel="0" collapsed="false">
      <c r="A3" s="555" t="s">
        <v>1023</v>
      </c>
      <c r="B3" s="100" t="s">
        <v>1528</v>
      </c>
      <c r="C3" s="100"/>
      <c r="D3" s="100"/>
      <c r="E3" s="100"/>
      <c r="F3" s="182" t="s">
        <v>1529</v>
      </c>
      <c r="G3" s="182"/>
      <c r="H3" s="182"/>
      <c r="I3" s="182"/>
      <c r="J3" s="182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9"/>
      <c r="CA3" s="179"/>
      <c r="CB3" s="179"/>
      <c r="CC3" s="179"/>
      <c r="CD3" s="179"/>
      <c r="CE3" s="179"/>
      <c r="CF3" s="179"/>
      <c r="CG3" s="179"/>
      <c r="CH3" s="179"/>
      <c r="CI3" s="179"/>
      <c r="CJ3" s="179"/>
      <c r="CK3" s="179"/>
      <c r="CL3" s="179"/>
      <c r="CM3" s="179"/>
      <c r="CN3" s="179"/>
      <c r="CO3" s="179"/>
      <c r="CP3" s="179"/>
      <c r="CQ3" s="179"/>
      <c r="CR3" s="179"/>
      <c r="CS3" s="179"/>
      <c r="CT3" s="179"/>
      <c r="CU3" s="179"/>
      <c r="CV3" s="179"/>
      <c r="CW3" s="179"/>
      <c r="CX3" s="179"/>
      <c r="CY3" s="179"/>
      <c r="CZ3" s="179"/>
      <c r="DA3" s="179"/>
      <c r="DB3" s="179"/>
      <c r="DC3" s="179"/>
      <c r="DD3" s="179"/>
      <c r="DE3" s="179"/>
      <c r="DF3" s="179"/>
      <c r="DG3" s="179"/>
      <c r="DH3" s="179"/>
      <c r="DI3" s="179"/>
      <c r="DJ3" s="179"/>
      <c r="DK3" s="179"/>
    </row>
    <row r="4" customFormat="false" ht="27" hidden="false" customHeight="true" outlineLevel="0" collapsed="false">
      <c r="A4" s="555"/>
      <c r="B4" s="432" t="s">
        <v>1530</v>
      </c>
      <c r="C4" s="432"/>
      <c r="D4" s="432"/>
      <c r="E4" s="432"/>
      <c r="F4" s="678" t="s">
        <v>1531</v>
      </c>
      <c r="G4" s="678"/>
      <c r="H4" s="678"/>
      <c r="I4" s="678"/>
      <c r="J4" s="67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</row>
    <row r="5" customFormat="false" ht="12.75" hidden="false" customHeight="false" outlineLevel="0" collapsed="false">
      <c r="A5" s="555"/>
      <c r="B5" s="678" t="s">
        <v>81</v>
      </c>
      <c r="C5" s="215" t="s">
        <v>556</v>
      </c>
      <c r="D5" s="215" t="s">
        <v>574</v>
      </c>
      <c r="E5" s="215" t="s">
        <v>559</v>
      </c>
      <c r="F5" s="678" t="s">
        <v>81</v>
      </c>
      <c r="G5" s="215" t="s">
        <v>556</v>
      </c>
      <c r="H5" s="215" t="s">
        <v>557</v>
      </c>
      <c r="I5" s="215" t="s">
        <v>558</v>
      </c>
      <c r="J5" s="215" t="s">
        <v>559</v>
      </c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</row>
    <row r="6" customFormat="false" ht="12.75" hidden="false" customHeight="false" outlineLevel="0" collapsed="false">
      <c r="A6" s="679"/>
      <c r="B6" s="228"/>
      <c r="C6" s="228"/>
      <c r="D6" s="228"/>
      <c r="E6" s="18"/>
      <c r="F6" s="228"/>
      <c r="G6" s="228"/>
      <c r="H6" s="228"/>
      <c r="I6" s="22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</row>
    <row r="7" customFormat="false" ht="12.75" hidden="false" customHeight="false" outlineLevel="0" collapsed="false">
      <c r="A7" s="180" t="s">
        <v>1024</v>
      </c>
      <c r="B7" s="320" t="n">
        <v>3578</v>
      </c>
      <c r="C7" s="320" t="n">
        <v>517</v>
      </c>
      <c r="D7" s="320" t="n">
        <v>2608</v>
      </c>
      <c r="E7" s="320" t="n">
        <v>453</v>
      </c>
      <c r="F7" s="320" t="n">
        <v>69078</v>
      </c>
      <c r="G7" s="320" t="n">
        <v>16330</v>
      </c>
      <c r="H7" s="320" t="n">
        <v>24082</v>
      </c>
      <c r="I7" s="320" t="n">
        <v>21019</v>
      </c>
      <c r="J7" s="320" t="n">
        <v>7647</v>
      </c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</row>
    <row r="8" customFormat="false" ht="12.75" hidden="false" customHeight="false" outlineLevel="0" collapsed="false">
      <c r="A8" s="307" t="s">
        <v>1025</v>
      </c>
      <c r="B8" s="364" t="n">
        <v>43</v>
      </c>
      <c r="C8" s="9" t="n">
        <v>10</v>
      </c>
      <c r="D8" s="9" t="n">
        <v>32</v>
      </c>
      <c r="E8" s="680" t="n">
        <v>1</v>
      </c>
      <c r="F8" s="364" t="n">
        <v>2113</v>
      </c>
      <c r="G8" s="9" t="n">
        <v>402</v>
      </c>
      <c r="H8" s="9" t="n">
        <v>761</v>
      </c>
      <c r="I8" s="9" t="n">
        <v>723</v>
      </c>
      <c r="J8" s="680" t="n">
        <v>227</v>
      </c>
      <c r="K8" s="179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</row>
    <row r="9" customFormat="false" ht="12.75" hidden="false" customHeight="false" outlineLevel="0" collapsed="false">
      <c r="A9" s="307" t="s">
        <v>1026</v>
      </c>
      <c r="B9" s="364" t="n">
        <v>159</v>
      </c>
      <c r="C9" s="9" t="n">
        <v>25</v>
      </c>
      <c r="D9" s="9" t="n">
        <v>112</v>
      </c>
      <c r="E9" s="680" t="n">
        <v>22</v>
      </c>
      <c r="F9" s="364" t="n">
        <v>2234</v>
      </c>
      <c r="G9" s="9" t="n">
        <v>524</v>
      </c>
      <c r="H9" s="9" t="n">
        <v>767</v>
      </c>
      <c r="I9" s="9" t="n">
        <v>691</v>
      </c>
      <c r="J9" s="680" t="n">
        <v>252</v>
      </c>
      <c r="K9" s="179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</row>
    <row r="10" customFormat="false" ht="12.75" hidden="false" customHeight="false" outlineLevel="0" collapsed="false">
      <c r="A10" s="307" t="s">
        <v>1027</v>
      </c>
      <c r="B10" s="364" t="n">
        <v>217</v>
      </c>
      <c r="C10" s="9" t="n">
        <v>40</v>
      </c>
      <c r="D10" s="9" t="n">
        <v>130</v>
      </c>
      <c r="E10" s="680" t="n">
        <v>47</v>
      </c>
      <c r="F10" s="364" t="n">
        <v>3966</v>
      </c>
      <c r="G10" s="9" t="n">
        <v>898</v>
      </c>
      <c r="H10" s="9" t="n">
        <v>1341</v>
      </c>
      <c r="I10" s="9" t="n">
        <v>1309</v>
      </c>
      <c r="J10" s="680" t="n">
        <v>418</v>
      </c>
      <c r="K10" s="179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</row>
    <row r="11" customFormat="false" ht="12.75" hidden="false" customHeight="false" outlineLevel="0" collapsed="false">
      <c r="A11" s="307" t="s">
        <v>1028</v>
      </c>
      <c r="B11" s="364" t="n">
        <v>127</v>
      </c>
      <c r="C11" s="9" t="n">
        <v>19</v>
      </c>
      <c r="D11" s="9" t="n">
        <v>72</v>
      </c>
      <c r="E11" s="680" t="n">
        <v>36</v>
      </c>
      <c r="F11" s="364" t="n">
        <v>2301</v>
      </c>
      <c r="G11" s="9" t="n">
        <v>565</v>
      </c>
      <c r="H11" s="9" t="n">
        <v>828</v>
      </c>
      <c r="I11" s="9" t="n">
        <v>612</v>
      </c>
      <c r="J11" s="680" t="n">
        <v>296</v>
      </c>
      <c r="K11" s="179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</row>
    <row r="12" customFormat="false" ht="12.75" hidden="false" customHeight="false" outlineLevel="0" collapsed="false">
      <c r="A12" s="307" t="s">
        <v>1029</v>
      </c>
      <c r="B12" s="364" t="n">
        <v>53</v>
      </c>
      <c r="C12" s="9" t="n">
        <v>1</v>
      </c>
      <c r="D12" s="9" t="n">
        <v>47</v>
      </c>
      <c r="E12" s="680" t="n">
        <v>5</v>
      </c>
      <c r="F12" s="364" t="n">
        <v>1186</v>
      </c>
      <c r="G12" s="9" t="n">
        <v>287</v>
      </c>
      <c r="H12" s="9" t="n">
        <v>429</v>
      </c>
      <c r="I12" s="9" t="n">
        <v>365</v>
      </c>
      <c r="J12" s="680" t="n">
        <v>105</v>
      </c>
      <c r="K12" s="179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</row>
    <row r="13" customFormat="false" ht="12.75" hidden="false" customHeight="false" outlineLevel="0" collapsed="false">
      <c r="A13" s="307" t="s">
        <v>1030</v>
      </c>
      <c r="B13" s="364" t="n">
        <v>114</v>
      </c>
      <c r="C13" s="9" t="n">
        <v>2</v>
      </c>
      <c r="D13" s="9" t="n">
        <v>106</v>
      </c>
      <c r="E13" s="680" t="n">
        <v>6</v>
      </c>
      <c r="F13" s="364" t="n">
        <v>2803</v>
      </c>
      <c r="G13" s="9" t="n">
        <v>764</v>
      </c>
      <c r="H13" s="9" t="n">
        <v>968</v>
      </c>
      <c r="I13" s="9" t="n">
        <v>848</v>
      </c>
      <c r="J13" s="680" t="n">
        <v>223</v>
      </c>
      <c r="K13" s="179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</row>
    <row r="14" customFormat="false" ht="12.75" hidden="false" customHeight="false" outlineLevel="0" collapsed="false">
      <c r="A14" s="307" t="s">
        <v>1031</v>
      </c>
      <c r="B14" s="364" t="n">
        <v>50</v>
      </c>
      <c r="C14" s="9" t="n">
        <v>7</v>
      </c>
      <c r="D14" s="9" t="n">
        <v>24</v>
      </c>
      <c r="E14" s="680" t="n">
        <v>19</v>
      </c>
      <c r="F14" s="364" t="n">
        <v>1600</v>
      </c>
      <c r="G14" s="9" t="n">
        <v>392</v>
      </c>
      <c r="H14" s="9" t="n">
        <v>530</v>
      </c>
      <c r="I14" s="9" t="n">
        <v>504</v>
      </c>
      <c r="J14" s="680" t="n">
        <v>174</v>
      </c>
      <c r="K14" s="179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</row>
    <row r="15" customFormat="false" ht="12.75" hidden="false" customHeight="false" outlineLevel="0" collapsed="false">
      <c r="A15" s="307" t="s">
        <v>1032</v>
      </c>
      <c r="B15" s="364" t="n">
        <v>76</v>
      </c>
      <c r="C15" s="9" t="n">
        <v>27</v>
      </c>
      <c r="D15" s="9" t="n">
        <v>45</v>
      </c>
      <c r="E15" s="680" t="n">
        <v>4</v>
      </c>
      <c r="F15" s="364" t="n">
        <v>1392</v>
      </c>
      <c r="G15" s="9" t="n">
        <v>356</v>
      </c>
      <c r="H15" s="9" t="n">
        <v>514</v>
      </c>
      <c r="I15" s="9" t="n">
        <v>390</v>
      </c>
      <c r="J15" s="680" t="n">
        <v>132</v>
      </c>
      <c r="K15" s="179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</row>
    <row r="16" customFormat="false" ht="12.75" hidden="false" customHeight="false" outlineLevel="0" collapsed="false">
      <c r="A16" s="307" t="s">
        <v>1033</v>
      </c>
      <c r="B16" s="364" t="n">
        <v>72</v>
      </c>
      <c r="C16" s="9" t="n">
        <v>4</v>
      </c>
      <c r="D16" s="9" t="n">
        <v>66</v>
      </c>
      <c r="E16" s="680" t="n">
        <v>2</v>
      </c>
      <c r="F16" s="364" t="n">
        <v>1102</v>
      </c>
      <c r="G16" s="9" t="n">
        <v>151</v>
      </c>
      <c r="H16" s="9" t="n">
        <v>285</v>
      </c>
      <c r="I16" s="9" t="n">
        <v>507</v>
      </c>
      <c r="J16" s="680" t="n">
        <v>159</v>
      </c>
      <c r="K16" s="179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</row>
    <row r="17" customFormat="false" ht="12.75" hidden="false" customHeight="false" outlineLevel="0" collapsed="false">
      <c r="A17" s="307" t="s">
        <v>1034</v>
      </c>
      <c r="B17" s="364" t="n">
        <v>61</v>
      </c>
      <c r="C17" s="9" t="n">
        <v>8</v>
      </c>
      <c r="D17" s="9" t="n">
        <v>50</v>
      </c>
      <c r="E17" s="680" t="n">
        <v>3</v>
      </c>
      <c r="F17" s="364" t="n">
        <v>1556</v>
      </c>
      <c r="G17" s="9" t="n">
        <v>446</v>
      </c>
      <c r="H17" s="9" t="n">
        <v>482</v>
      </c>
      <c r="I17" s="9" t="n">
        <v>452</v>
      </c>
      <c r="J17" s="680" t="n">
        <v>176</v>
      </c>
      <c r="K17" s="179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</row>
    <row r="18" customFormat="false" ht="12.75" hidden="false" customHeight="false" outlineLevel="0" collapsed="false">
      <c r="A18" s="307" t="s">
        <v>1035</v>
      </c>
      <c r="B18" s="364" t="n">
        <v>72</v>
      </c>
      <c r="C18" s="9" t="n">
        <v>2</v>
      </c>
      <c r="D18" s="9" t="n">
        <v>61</v>
      </c>
      <c r="E18" s="680" t="n">
        <v>9</v>
      </c>
      <c r="F18" s="364" t="n">
        <v>1501</v>
      </c>
      <c r="G18" s="9" t="n">
        <v>345</v>
      </c>
      <c r="H18" s="9" t="n">
        <v>465</v>
      </c>
      <c r="I18" s="9" t="n">
        <v>511</v>
      </c>
      <c r="J18" s="680" t="n">
        <v>180</v>
      </c>
      <c r="K18" s="179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</row>
    <row r="19" customFormat="false" ht="12.75" hidden="false" customHeight="false" outlineLevel="0" collapsed="false">
      <c r="A19" s="307" t="s">
        <v>1036</v>
      </c>
      <c r="B19" s="364" t="n">
        <v>77</v>
      </c>
      <c r="C19" s="9" t="n">
        <v>10</v>
      </c>
      <c r="D19" s="9" t="n">
        <v>58</v>
      </c>
      <c r="E19" s="680" t="n">
        <v>9</v>
      </c>
      <c r="F19" s="364" t="n">
        <v>1553</v>
      </c>
      <c r="G19" s="9" t="n">
        <v>361</v>
      </c>
      <c r="H19" s="9" t="n">
        <v>576</v>
      </c>
      <c r="I19" s="9" t="n">
        <v>444</v>
      </c>
      <c r="J19" s="680" t="n">
        <v>172</v>
      </c>
      <c r="K19" s="179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</row>
    <row r="20" customFormat="false" ht="12.75" hidden="false" customHeight="false" outlineLevel="0" collapsed="false">
      <c r="A20" s="307" t="s">
        <v>1037</v>
      </c>
      <c r="B20" s="364" t="n">
        <v>152</v>
      </c>
      <c r="C20" s="9" t="n">
        <v>9</v>
      </c>
      <c r="D20" s="9" t="n">
        <v>135</v>
      </c>
      <c r="E20" s="680" t="n">
        <v>8</v>
      </c>
      <c r="F20" s="364" t="n">
        <v>2462</v>
      </c>
      <c r="G20" s="9" t="n">
        <v>429</v>
      </c>
      <c r="H20" s="9" t="n">
        <v>942</v>
      </c>
      <c r="I20" s="9" t="n">
        <v>820</v>
      </c>
      <c r="J20" s="680" t="n">
        <v>271</v>
      </c>
      <c r="K20" s="179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</row>
    <row r="21" customFormat="false" ht="12.75" hidden="false" customHeight="false" outlineLevel="0" collapsed="false">
      <c r="A21" s="307" t="s">
        <v>1038</v>
      </c>
      <c r="B21" s="364" t="n">
        <v>62</v>
      </c>
      <c r="C21" s="9" t="n">
        <v>14</v>
      </c>
      <c r="D21" s="9" t="n">
        <v>48</v>
      </c>
      <c r="E21" s="680" t="n">
        <v>0</v>
      </c>
      <c r="F21" s="364" t="n">
        <v>1642</v>
      </c>
      <c r="G21" s="9" t="n">
        <v>515</v>
      </c>
      <c r="H21" s="9" t="n">
        <v>557</v>
      </c>
      <c r="I21" s="9" t="n">
        <v>446</v>
      </c>
      <c r="J21" s="680" t="n">
        <v>124</v>
      </c>
      <c r="K21" s="179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</row>
    <row r="22" customFormat="false" ht="12.75" hidden="false" customHeight="false" outlineLevel="0" collapsed="false">
      <c r="A22" s="307" t="s">
        <v>1039</v>
      </c>
      <c r="B22" s="364" t="n">
        <v>165</v>
      </c>
      <c r="C22" s="9" t="n">
        <v>14</v>
      </c>
      <c r="D22" s="9" t="n">
        <v>123</v>
      </c>
      <c r="E22" s="680" t="n">
        <v>28</v>
      </c>
      <c r="F22" s="364" t="n">
        <v>3028</v>
      </c>
      <c r="G22" s="9" t="n">
        <v>745</v>
      </c>
      <c r="H22" s="9" t="n">
        <v>1123</v>
      </c>
      <c r="I22" s="9" t="n">
        <v>824</v>
      </c>
      <c r="J22" s="680" t="n">
        <v>336</v>
      </c>
      <c r="K22" s="179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</row>
    <row r="23" customFormat="false" ht="12.75" hidden="false" customHeight="false" outlineLevel="0" collapsed="false">
      <c r="A23" s="307" t="s">
        <v>1040</v>
      </c>
      <c r="B23" s="364" t="n">
        <v>385</v>
      </c>
      <c r="C23" s="9" t="n">
        <v>88</v>
      </c>
      <c r="D23" s="9" t="n">
        <v>254</v>
      </c>
      <c r="E23" s="680" t="n">
        <v>43</v>
      </c>
      <c r="F23" s="364" t="n">
        <v>7870</v>
      </c>
      <c r="G23" s="9" t="n">
        <v>2036</v>
      </c>
      <c r="H23" s="9" t="n">
        <v>2849</v>
      </c>
      <c r="I23" s="9" t="n">
        <v>2242</v>
      </c>
      <c r="J23" s="680" t="n">
        <v>743</v>
      </c>
      <c r="K23" s="179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</row>
    <row r="24" customFormat="false" ht="12.75" hidden="false" customHeight="false" outlineLevel="0" collapsed="false">
      <c r="A24" s="307" t="s">
        <v>1041</v>
      </c>
      <c r="B24" s="364" t="n">
        <v>82</v>
      </c>
      <c r="C24" s="9" t="n">
        <v>24</v>
      </c>
      <c r="D24" s="9" t="n">
        <v>52</v>
      </c>
      <c r="E24" s="680" t="n">
        <v>6</v>
      </c>
      <c r="F24" s="364" t="n">
        <v>1304</v>
      </c>
      <c r="G24" s="9" t="n">
        <v>265</v>
      </c>
      <c r="H24" s="9" t="n">
        <v>494</v>
      </c>
      <c r="I24" s="9" t="n">
        <v>409</v>
      </c>
      <c r="J24" s="680" t="n">
        <v>136</v>
      </c>
      <c r="K24" s="179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</row>
    <row r="25" customFormat="false" ht="12.75" hidden="false" customHeight="false" outlineLevel="0" collapsed="false">
      <c r="A25" s="307" t="s">
        <v>1042</v>
      </c>
      <c r="B25" s="364" t="n">
        <v>75</v>
      </c>
      <c r="C25" s="9" t="n">
        <v>26</v>
      </c>
      <c r="D25" s="9" t="n">
        <v>46</v>
      </c>
      <c r="E25" s="680" t="n">
        <v>3</v>
      </c>
      <c r="F25" s="364" t="n">
        <v>2032</v>
      </c>
      <c r="G25" s="9" t="n">
        <v>400</v>
      </c>
      <c r="H25" s="9" t="n">
        <v>687</v>
      </c>
      <c r="I25" s="9" t="n">
        <v>651</v>
      </c>
      <c r="J25" s="680" t="n">
        <v>294</v>
      </c>
      <c r="K25" s="179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</row>
    <row r="26" customFormat="false" ht="12.75" hidden="false" customHeight="false" outlineLevel="0" collapsed="false">
      <c r="A26" s="307" t="s">
        <v>1043</v>
      </c>
      <c r="B26" s="364" t="n">
        <v>60</v>
      </c>
      <c r="C26" s="9" t="n">
        <v>24</v>
      </c>
      <c r="D26" s="9" t="n">
        <v>29</v>
      </c>
      <c r="E26" s="680" t="n">
        <v>7</v>
      </c>
      <c r="F26" s="364" t="n">
        <v>1970</v>
      </c>
      <c r="G26" s="9" t="n">
        <v>467</v>
      </c>
      <c r="H26" s="9" t="n">
        <v>669</v>
      </c>
      <c r="I26" s="9" t="n">
        <v>635</v>
      </c>
      <c r="J26" s="680" t="n">
        <v>199</v>
      </c>
      <c r="K26" s="179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</row>
    <row r="27" customFormat="false" ht="12.75" hidden="false" customHeight="false" outlineLevel="0" collapsed="false">
      <c r="A27" s="307" t="s">
        <v>1044</v>
      </c>
      <c r="B27" s="364" t="n">
        <v>117</v>
      </c>
      <c r="C27" s="9" t="n">
        <v>24</v>
      </c>
      <c r="D27" s="9" t="n">
        <v>65</v>
      </c>
      <c r="E27" s="680" t="n">
        <v>28</v>
      </c>
      <c r="F27" s="364" t="n">
        <v>1799</v>
      </c>
      <c r="G27" s="9" t="n">
        <v>370</v>
      </c>
      <c r="H27" s="9" t="n">
        <v>541</v>
      </c>
      <c r="I27" s="9" t="n">
        <v>618</v>
      </c>
      <c r="J27" s="680" t="n">
        <v>270</v>
      </c>
      <c r="K27" s="179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</row>
    <row r="28" customFormat="false" ht="12.75" hidden="false" customHeight="false" outlineLevel="0" collapsed="false">
      <c r="A28" s="307" t="s">
        <v>1045</v>
      </c>
      <c r="B28" s="364" t="n">
        <v>28</v>
      </c>
      <c r="C28" s="9" t="n">
        <v>3</v>
      </c>
      <c r="D28" s="9" t="n">
        <v>19</v>
      </c>
      <c r="E28" s="680" t="n">
        <v>6</v>
      </c>
      <c r="F28" s="364" t="n">
        <v>876</v>
      </c>
      <c r="G28" s="9" t="n">
        <v>158</v>
      </c>
      <c r="H28" s="9" t="n">
        <v>258</v>
      </c>
      <c r="I28" s="9" t="n">
        <v>301</v>
      </c>
      <c r="J28" s="680" t="n">
        <v>159</v>
      </c>
      <c r="K28" s="179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</row>
    <row r="29" customFormat="false" ht="12.75" hidden="false" customHeight="false" outlineLevel="0" collapsed="false">
      <c r="A29" s="307" t="s">
        <v>1046</v>
      </c>
      <c r="B29" s="364" t="n">
        <v>200</v>
      </c>
      <c r="C29" s="9" t="n">
        <v>53</v>
      </c>
      <c r="D29" s="9" t="n">
        <v>128</v>
      </c>
      <c r="E29" s="680" t="n">
        <v>19</v>
      </c>
      <c r="F29" s="364" t="n">
        <v>2436</v>
      </c>
      <c r="G29" s="9" t="n">
        <v>679</v>
      </c>
      <c r="H29" s="9" t="n">
        <v>776</v>
      </c>
      <c r="I29" s="9" t="n">
        <v>688</v>
      </c>
      <c r="J29" s="680" t="n">
        <v>293</v>
      </c>
      <c r="K29" s="179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</row>
    <row r="30" customFormat="false" ht="12.75" hidden="false" customHeight="false" outlineLevel="0" collapsed="false">
      <c r="A30" s="307" t="s">
        <v>1047</v>
      </c>
      <c r="B30" s="364" t="n">
        <v>584</v>
      </c>
      <c r="C30" s="9" t="n">
        <v>9</v>
      </c>
      <c r="D30" s="9" t="n">
        <v>564</v>
      </c>
      <c r="E30" s="680" t="n">
        <v>11</v>
      </c>
      <c r="F30" s="364" t="n">
        <v>10859</v>
      </c>
      <c r="G30" s="9" t="n">
        <v>2594</v>
      </c>
      <c r="H30" s="9" t="n">
        <v>4128</v>
      </c>
      <c r="I30" s="9" t="n">
        <v>2923</v>
      </c>
      <c r="J30" s="680" t="n">
        <v>1214</v>
      </c>
      <c r="K30" s="179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</row>
    <row r="31" customFormat="false" ht="12.75" hidden="false" customHeight="false" outlineLevel="0" collapsed="false">
      <c r="A31" s="307" t="s">
        <v>1048</v>
      </c>
      <c r="B31" s="364" t="n">
        <v>331</v>
      </c>
      <c r="C31" s="9" t="n">
        <v>28</v>
      </c>
      <c r="D31" s="9" t="n">
        <v>195</v>
      </c>
      <c r="E31" s="680" t="n">
        <v>108</v>
      </c>
      <c r="F31" s="364" t="n">
        <v>3381</v>
      </c>
      <c r="G31" s="9" t="n">
        <v>740</v>
      </c>
      <c r="H31" s="9" t="n">
        <v>1180</v>
      </c>
      <c r="I31" s="9" t="n">
        <v>1122</v>
      </c>
      <c r="J31" s="680" t="n">
        <v>339</v>
      </c>
      <c r="K31" s="179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</row>
    <row r="32" customFormat="false" ht="12.75" hidden="false" customHeight="false" outlineLevel="0" collapsed="false">
      <c r="A32" s="307" t="s">
        <v>1049</v>
      </c>
      <c r="B32" s="364" t="n">
        <v>28</v>
      </c>
      <c r="C32" s="9" t="n">
        <v>3</v>
      </c>
      <c r="D32" s="9" t="n">
        <v>22</v>
      </c>
      <c r="E32" s="680" t="n">
        <v>3</v>
      </c>
      <c r="F32" s="364" t="n">
        <v>862</v>
      </c>
      <c r="G32" s="9" t="n">
        <v>162</v>
      </c>
      <c r="H32" s="9" t="n">
        <v>284</v>
      </c>
      <c r="I32" s="9" t="n">
        <v>286</v>
      </c>
      <c r="J32" s="680" t="n">
        <v>130</v>
      </c>
      <c r="K32" s="179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</row>
    <row r="33" customFormat="false" ht="12.75" hidden="false" customHeight="false" outlineLevel="0" collapsed="false">
      <c r="A33" s="307" t="s">
        <v>1050</v>
      </c>
      <c r="B33" s="364" t="n">
        <v>57</v>
      </c>
      <c r="C33" s="9" t="n">
        <v>15</v>
      </c>
      <c r="D33" s="9" t="n">
        <v>39</v>
      </c>
      <c r="E33" s="680" t="n">
        <v>3</v>
      </c>
      <c r="F33" s="364" t="n">
        <v>2063</v>
      </c>
      <c r="G33" s="9" t="n">
        <v>391</v>
      </c>
      <c r="H33" s="9" t="n">
        <v>664</v>
      </c>
      <c r="I33" s="9" t="n">
        <v>729</v>
      </c>
      <c r="J33" s="680" t="n">
        <v>279</v>
      </c>
      <c r="K33" s="179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</row>
    <row r="34" customFormat="false" ht="12.75" hidden="false" customHeight="false" outlineLevel="0" collapsed="false">
      <c r="A34" s="307" t="s">
        <v>1051</v>
      </c>
      <c r="B34" s="364" t="n">
        <v>80</v>
      </c>
      <c r="C34" s="9" t="n">
        <v>24</v>
      </c>
      <c r="D34" s="9" t="n">
        <v>48</v>
      </c>
      <c r="E34" s="680" t="n">
        <v>8</v>
      </c>
      <c r="F34" s="364" t="n">
        <v>1915</v>
      </c>
      <c r="G34" s="9" t="n">
        <v>616</v>
      </c>
      <c r="H34" s="9" t="n">
        <v>585</v>
      </c>
      <c r="I34" s="9" t="n">
        <v>538</v>
      </c>
      <c r="J34" s="680" t="n">
        <v>176</v>
      </c>
      <c r="K34" s="179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</row>
    <row r="35" customFormat="false" ht="12.75" hidden="false" customHeight="false" outlineLevel="0" collapsed="false">
      <c r="A35" s="307" t="s">
        <v>1052</v>
      </c>
      <c r="B35" s="364" t="n">
        <v>51</v>
      </c>
      <c r="C35" s="9" t="n">
        <v>4</v>
      </c>
      <c r="D35" s="9" t="n">
        <v>38</v>
      </c>
      <c r="E35" s="680" t="n">
        <v>9</v>
      </c>
      <c r="F35" s="364" t="n">
        <v>1272</v>
      </c>
      <c r="G35" s="9" t="n">
        <v>272</v>
      </c>
      <c r="H35" s="9" t="n">
        <v>399</v>
      </c>
      <c r="I35" s="9" t="n">
        <v>431</v>
      </c>
      <c r="J35" s="680" t="n">
        <v>170</v>
      </c>
      <c r="K35" s="179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179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</row>
    <row r="38" customFormat="false" ht="12.75" hidden="false" customHeight="false" outlineLevel="0" collapsed="false">
      <c r="F38" s="9"/>
      <c r="G38" s="9"/>
      <c r="H38" s="9"/>
      <c r="I38" s="9"/>
      <c r="J38" s="9"/>
      <c r="K38" s="9"/>
    </row>
    <row r="39" customFormat="false" ht="12.75" hidden="false" customHeight="false" outlineLevel="0" collapsed="false">
      <c r="F39" s="9"/>
      <c r="G39" s="9"/>
      <c r="H39" s="9"/>
      <c r="I39" s="9"/>
      <c r="J39" s="9"/>
      <c r="K39" s="9"/>
    </row>
    <row r="40" customFormat="false" ht="12.75" hidden="false" customHeight="false" outlineLevel="0" collapsed="false">
      <c r="F40" s="9"/>
      <c r="G40" s="9"/>
      <c r="H40" s="9"/>
      <c r="I40" s="9"/>
      <c r="J40" s="9"/>
      <c r="K40" s="9"/>
    </row>
    <row r="41" customFormat="false" ht="12.75" hidden="false" customHeight="false" outlineLevel="0" collapsed="false">
      <c r="F41" s="9"/>
      <c r="G41" s="9"/>
      <c r="H41" s="9"/>
      <c r="I41" s="9"/>
      <c r="J41" s="9"/>
      <c r="K41" s="9"/>
    </row>
    <row r="42" customFormat="false" ht="12.75" hidden="false" customHeight="false" outlineLevel="0" collapsed="false">
      <c r="F42" s="9"/>
      <c r="G42" s="9"/>
      <c r="H42" s="9"/>
      <c r="I42" s="9"/>
      <c r="J42" s="9"/>
      <c r="K42" s="9"/>
    </row>
    <row r="43" customFormat="false" ht="12.75" hidden="false" customHeight="false" outlineLevel="0" collapsed="false">
      <c r="F43" s="9"/>
      <c r="G43" s="9"/>
      <c r="H43" s="9"/>
      <c r="I43" s="9"/>
      <c r="J43" s="9"/>
      <c r="K43" s="9"/>
    </row>
    <row r="44" customFormat="false" ht="12.75" hidden="false" customHeight="false" outlineLevel="0" collapsed="false">
      <c r="F44" s="9"/>
      <c r="G44" s="9"/>
      <c r="H44" s="9"/>
      <c r="I44" s="9"/>
      <c r="J44" s="9"/>
      <c r="K44" s="9"/>
    </row>
    <row r="45" customFormat="false" ht="12.75" hidden="false" customHeight="false" outlineLevel="0" collapsed="false">
      <c r="F45" s="9"/>
      <c r="G45" s="9"/>
      <c r="H45" s="9"/>
      <c r="I45" s="9"/>
      <c r="J45" s="9"/>
      <c r="K45" s="9"/>
    </row>
    <row r="46" customFormat="false" ht="12.75" hidden="false" customHeight="false" outlineLevel="0" collapsed="false">
      <c r="F46" s="9"/>
      <c r="G46" s="9"/>
      <c r="H46" s="9"/>
      <c r="I46" s="9"/>
      <c r="J46" s="9"/>
      <c r="K46" s="9"/>
    </row>
    <row r="47" customFormat="false" ht="12.75" hidden="false" customHeight="false" outlineLevel="0" collapsed="false">
      <c r="F47" s="9"/>
      <c r="G47" s="9"/>
      <c r="H47" s="9"/>
      <c r="I47" s="9"/>
      <c r="J47" s="9"/>
      <c r="K47" s="9"/>
    </row>
  </sheetData>
  <sheetProtection sheet="true" password="ca93" objects="true" scenarios="true"/>
  <mergeCells count="6">
    <mergeCell ref="A2:J2"/>
    <mergeCell ref="A3:A5"/>
    <mergeCell ref="B3:E3"/>
    <mergeCell ref="F3:J3"/>
    <mergeCell ref="B4:E4"/>
    <mergeCell ref="F4:J4"/>
  </mergeCells>
  <printOptions headings="false" gridLines="false" gridLinesSet="true" horizontalCentered="false" verticalCentered="false"/>
  <pageMargins left="0.747916666666667" right="0.747916666666667" top="0.279861111111111" bottom="0.5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99"/>
    <col collapsed="false" customWidth="true" hidden="false" outlineLevel="0" max="3" min="3" style="1" width="7.42"/>
    <col collapsed="false" customWidth="true" hidden="false" outlineLevel="0" max="4" min="4" style="1" width="6.85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true" hidden="false" outlineLevel="0" max="9" min="9" style="1" width="9.41"/>
    <col collapsed="false" customWidth="true" hidden="false" outlineLevel="0" max="10" min="10" style="1" width="16.99"/>
    <col collapsed="false" customWidth="true" hidden="false" outlineLevel="0" max="11" min="11" style="1" width="7.85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2"/>
    </row>
    <row r="3" s="21" customFormat="true" ht="15.75" hidden="false" customHeight="false" outlineLevel="0" collapsed="false">
      <c r="A3" s="38" t="s">
        <v>1532</v>
      </c>
      <c r="B3" s="20"/>
      <c r="C3" s="20"/>
      <c r="D3" s="20"/>
      <c r="E3" s="20"/>
      <c r="F3" s="20"/>
      <c r="G3" s="20"/>
      <c r="H3" s="681"/>
      <c r="I3" s="681"/>
      <c r="J3" s="681"/>
      <c r="K3" s="681"/>
      <c r="L3" s="20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646"/>
      <c r="L4" s="646"/>
    </row>
    <row r="5" customFormat="false" ht="15.75" hidden="false" customHeight="true" outlineLevel="0" collapsed="false">
      <c r="A5" s="41" t="s">
        <v>1023</v>
      </c>
      <c r="B5" s="78" t="s">
        <v>1533</v>
      </c>
      <c r="C5" s="78"/>
      <c r="D5" s="78"/>
      <c r="E5" s="78"/>
      <c r="F5" s="78"/>
      <c r="G5" s="78"/>
      <c r="H5" s="682" t="s">
        <v>972</v>
      </c>
      <c r="I5" s="682"/>
      <c r="J5" s="682"/>
      <c r="K5" s="42" t="s">
        <v>1534</v>
      </c>
      <c r="L5" s="42"/>
    </row>
    <row r="6" customFormat="false" ht="12.75" hidden="false" customHeight="true" outlineLevel="0" collapsed="false">
      <c r="A6" s="41"/>
      <c r="B6" s="599" t="s">
        <v>81</v>
      </c>
      <c r="C6" s="599"/>
      <c r="D6" s="25" t="s">
        <v>1535</v>
      </c>
      <c r="E6" s="25"/>
      <c r="F6" s="25"/>
      <c r="G6" s="25"/>
      <c r="H6" s="599" t="s">
        <v>81</v>
      </c>
      <c r="I6" s="599"/>
      <c r="J6" s="683" t="s">
        <v>1536</v>
      </c>
      <c r="K6" s="42"/>
      <c r="L6" s="42"/>
    </row>
    <row r="7" customFormat="false" ht="36" hidden="false" customHeight="true" outlineLevel="0" collapsed="false">
      <c r="A7" s="41"/>
      <c r="B7" s="599"/>
      <c r="C7" s="599"/>
      <c r="D7" s="78" t="s">
        <v>81</v>
      </c>
      <c r="E7" s="78"/>
      <c r="F7" s="362" t="s">
        <v>1537</v>
      </c>
      <c r="G7" s="362"/>
      <c r="H7" s="599"/>
      <c r="I7" s="599"/>
      <c r="J7" s="683"/>
      <c r="K7" s="42"/>
      <c r="L7" s="42"/>
    </row>
    <row r="8" customFormat="false" ht="12.75" hidden="false" customHeight="false" outlineLevel="0" collapsed="false">
      <c r="A8" s="41"/>
      <c r="B8" s="50" t="s">
        <v>78</v>
      </c>
      <c r="C8" s="50" t="s">
        <v>620</v>
      </c>
      <c r="D8" s="50" t="s">
        <v>78</v>
      </c>
      <c r="E8" s="50" t="s">
        <v>620</v>
      </c>
      <c r="F8" s="50" t="s">
        <v>78</v>
      </c>
      <c r="G8" s="50" t="s">
        <v>620</v>
      </c>
      <c r="H8" s="50" t="s">
        <v>78</v>
      </c>
      <c r="I8" s="50" t="s">
        <v>620</v>
      </c>
      <c r="J8" s="50" t="s">
        <v>78</v>
      </c>
      <c r="K8" s="50" t="s">
        <v>78</v>
      </c>
      <c r="L8" s="50" t="s">
        <v>620</v>
      </c>
      <c r="M8" s="9"/>
    </row>
    <row r="9" customFormat="false" ht="12.75" hidden="false" customHeight="true" outlineLevel="0" collapsed="false">
      <c r="B9" s="684"/>
      <c r="C9" s="684"/>
      <c r="D9" s="684"/>
      <c r="E9" s="684"/>
      <c r="F9" s="684"/>
      <c r="G9" s="684"/>
      <c r="H9" s="684"/>
      <c r="I9" s="684"/>
      <c r="J9" s="684"/>
      <c r="K9" s="684"/>
      <c r="L9" s="684"/>
    </row>
    <row r="10" s="2" customFormat="true" ht="15" hidden="false" customHeight="true" outlineLevel="0" collapsed="false">
      <c r="A10" s="685" t="s">
        <v>1538</v>
      </c>
      <c r="B10" s="481" t="n">
        <v>352</v>
      </c>
      <c r="C10" s="481" t="n">
        <v>50041</v>
      </c>
      <c r="D10" s="686" t="n">
        <v>306</v>
      </c>
      <c r="E10" s="478" t="n">
        <v>45906</v>
      </c>
      <c r="F10" s="180" t="n">
        <v>159</v>
      </c>
      <c r="G10" s="481" t="n">
        <v>32802</v>
      </c>
      <c r="H10" s="478" t="n">
        <v>1715</v>
      </c>
      <c r="I10" s="686" t="n">
        <v>856</v>
      </c>
      <c r="J10" s="686" t="n">
        <v>928</v>
      </c>
      <c r="K10" s="686" t="n">
        <v>189</v>
      </c>
      <c r="L10" s="478" t="n">
        <v>4518</v>
      </c>
    </row>
    <row r="11" customFormat="false" ht="12.75" hidden="false" customHeight="false" outlineLevel="0" collapsed="false">
      <c r="A11" s="687" t="s">
        <v>1025</v>
      </c>
      <c r="B11" s="688" t="n">
        <v>12</v>
      </c>
      <c r="C11" s="354" t="n">
        <v>1738</v>
      </c>
      <c r="D11" s="688" t="n">
        <v>8</v>
      </c>
      <c r="E11" s="354" t="n">
        <v>1456</v>
      </c>
      <c r="F11" s="688" t="n">
        <v>6</v>
      </c>
      <c r="G11" s="354" t="n">
        <v>1072</v>
      </c>
      <c r="H11" s="688" t="n">
        <v>48</v>
      </c>
      <c r="I11" s="688" t="n">
        <v>15</v>
      </c>
      <c r="J11" s="688" t="n">
        <v>21</v>
      </c>
      <c r="K11" s="688" t="n">
        <v>4</v>
      </c>
      <c r="L11" s="688" t="n">
        <v>100</v>
      </c>
    </row>
    <row r="12" customFormat="false" ht="12.75" hidden="false" customHeight="false" outlineLevel="0" collapsed="false">
      <c r="A12" s="687" t="s">
        <v>1026</v>
      </c>
      <c r="B12" s="688" t="n">
        <v>20</v>
      </c>
      <c r="C12" s="354" t="n">
        <v>2282</v>
      </c>
      <c r="D12" s="688" t="n">
        <v>17</v>
      </c>
      <c r="E12" s="354" t="n">
        <v>1868</v>
      </c>
      <c r="F12" s="688" t="n">
        <v>7</v>
      </c>
      <c r="G12" s="354" t="n">
        <v>1074</v>
      </c>
      <c r="H12" s="688" t="n">
        <v>77</v>
      </c>
      <c r="I12" s="688" t="n">
        <v>64</v>
      </c>
      <c r="J12" s="688" t="n">
        <v>48</v>
      </c>
      <c r="K12" s="688" t="n">
        <v>5</v>
      </c>
      <c r="L12" s="688" t="n">
        <v>240</v>
      </c>
    </row>
    <row r="13" customFormat="false" ht="12.75" hidden="false" customHeight="false" outlineLevel="0" collapsed="false">
      <c r="A13" s="687" t="s">
        <v>1027</v>
      </c>
      <c r="B13" s="688" t="n">
        <v>17</v>
      </c>
      <c r="C13" s="354" t="n">
        <v>2265</v>
      </c>
      <c r="D13" s="688" t="n">
        <v>15</v>
      </c>
      <c r="E13" s="354" t="n">
        <v>2110</v>
      </c>
      <c r="F13" s="688" t="n">
        <v>6</v>
      </c>
      <c r="G13" s="354" t="n">
        <v>1646</v>
      </c>
      <c r="H13" s="688" t="n">
        <v>156</v>
      </c>
      <c r="I13" s="688" t="n">
        <v>114</v>
      </c>
      <c r="J13" s="688" t="n">
        <v>75</v>
      </c>
      <c r="K13" s="688" t="n">
        <v>9</v>
      </c>
      <c r="L13" s="688" t="n">
        <v>326</v>
      </c>
    </row>
    <row r="14" customFormat="false" ht="12.75" hidden="false" customHeight="false" outlineLevel="0" collapsed="false">
      <c r="A14" s="687" t="s">
        <v>1539</v>
      </c>
      <c r="B14" s="688" t="n">
        <v>13</v>
      </c>
      <c r="C14" s="354" t="n">
        <v>1885</v>
      </c>
      <c r="D14" s="688" t="n">
        <v>9</v>
      </c>
      <c r="E14" s="354" t="n">
        <v>1504</v>
      </c>
      <c r="F14" s="688" t="n">
        <v>6</v>
      </c>
      <c r="G14" s="354" t="n">
        <v>1142</v>
      </c>
      <c r="H14" s="688" t="n">
        <v>61</v>
      </c>
      <c r="I14" s="688" t="n">
        <v>28</v>
      </c>
      <c r="J14" s="688" t="n">
        <v>36</v>
      </c>
      <c r="K14" s="688" t="n">
        <v>9</v>
      </c>
      <c r="L14" s="688" t="n">
        <v>207</v>
      </c>
    </row>
    <row r="15" customFormat="false" ht="12.75" hidden="false" customHeight="false" outlineLevel="0" collapsed="false">
      <c r="A15" s="687" t="s">
        <v>1029</v>
      </c>
      <c r="B15" s="688" t="n">
        <v>3</v>
      </c>
      <c r="C15" s="688" t="n">
        <v>470</v>
      </c>
      <c r="D15" s="688" t="n">
        <v>3</v>
      </c>
      <c r="E15" s="688" t="n">
        <v>470</v>
      </c>
      <c r="F15" s="688" t="n">
        <v>3</v>
      </c>
      <c r="G15" s="688" t="n">
        <v>470</v>
      </c>
      <c r="H15" s="688" t="n">
        <v>27</v>
      </c>
      <c r="I15" s="688" t="n">
        <v>13</v>
      </c>
      <c r="J15" s="688" t="n">
        <v>14</v>
      </c>
      <c r="K15" s="688" t="n">
        <v>5</v>
      </c>
      <c r="L15" s="688" t="n">
        <v>100</v>
      </c>
    </row>
    <row r="16" customFormat="false" ht="12.75" hidden="false" customHeight="false" outlineLevel="0" collapsed="false">
      <c r="A16" s="687" t="s">
        <v>1030</v>
      </c>
      <c r="B16" s="688" t="n">
        <v>13</v>
      </c>
      <c r="C16" s="354" t="n">
        <v>1427</v>
      </c>
      <c r="D16" s="688" t="n">
        <v>9</v>
      </c>
      <c r="E16" s="354" t="n">
        <v>1017</v>
      </c>
      <c r="F16" s="688" t="n">
        <v>5</v>
      </c>
      <c r="G16" s="688" t="n">
        <v>822</v>
      </c>
      <c r="H16" s="688" t="n">
        <v>31</v>
      </c>
      <c r="I16" s="688" t="n">
        <v>7</v>
      </c>
      <c r="J16" s="688" t="n">
        <v>14</v>
      </c>
      <c r="K16" s="688" t="n">
        <v>4</v>
      </c>
      <c r="L16" s="688" t="n">
        <v>165</v>
      </c>
    </row>
    <row r="17" customFormat="false" ht="12.75" hidden="false" customHeight="false" outlineLevel="0" collapsed="false">
      <c r="A17" s="687" t="s">
        <v>1031</v>
      </c>
      <c r="B17" s="688" t="n">
        <v>8</v>
      </c>
      <c r="C17" s="688" t="n">
        <v>929</v>
      </c>
      <c r="D17" s="688" t="n">
        <v>8</v>
      </c>
      <c r="E17" s="688" t="n">
        <v>929</v>
      </c>
      <c r="F17" s="688" t="n">
        <v>5</v>
      </c>
      <c r="G17" s="688" t="n">
        <v>653</v>
      </c>
      <c r="H17" s="688" t="n">
        <v>35</v>
      </c>
      <c r="I17" s="688" t="n">
        <v>34</v>
      </c>
      <c r="J17" s="688" t="n">
        <v>22</v>
      </c>
      <c r="K17" s="688" t="n">
        <v>6</v>
      </c>
      <c r="L17" s="688" t="n">
        <v>84</v>
      </c>
    </row>
    <row r="18" customFormat="false" ht="12.75" hidden="false" customHeight="false" outlineLevel="0" collapsed="false">
      <c r="A18" s="687" t="s">
        <v>1032</v>
      </c>
      <c r="B18" s="688" t="n">
        <v>9</v>
      </c>
      <c r="C18" s="688" t="n">
        <v>994</v>
      </c>
      <c r="D18" s="688" t="n">
        <v>8</v>
      </c>
      <c r="E18" s="688" t="n">
        <v>899</v>
      </c>
      <c r="F18" s="688" t="n">
        <v>5</v>
      </c>
      <c r="G18" s="688" t="n">
        <v>677</v>
      </c>
      <c r="H18" s="688" t="n">
        <v>32</v>
      </c>
      <c r="I18" s="688" t="n">
        <v>26</v>
      </c>
      <c r="J18" s="688" t="n">
        <v>21</v>
      </c>
      <c r="K18" s="688" t="n">
        <v>7</v>
      </c>
      <c r="L18" s="688" t="n">
        <v>160</v>
      </c>
    </row>
    <row r="19" customFormat="false" ht="12.75" hidden="false" customHeight="false" outlineLevel="0" collapsed="false">
      <c r="A19" s="687" t="s">
        <v>1033</v>
      </c>
      <c r="B19" s="688" t="n">
        <v>7</v>
      </c>
      <c r="C19" s="688" t="n">
        <v>965</v>
      </c>
      <c r="D19" s="688" t="n">
        <v>6</v>
      </c>
      <c r="E19" s="688" t="n">
        <v>905</v>
      </c>
      <c r="F19" s="688" t="n">
        <v>5</v>
      </c>
      <c r="G19" s="688" t="n">
        <v>585</v>
      </c>
      <c r="H19" s="688" t="n">
        <v>20</v>
      </c>
      <c r="I19" s="688" t="n">
        <v>12</v>
      </c>
      <c r="J19" s="688" t="n">
        <v>12</v>
      </c>
      <c r="K19" s="688" t="n">
        <v>6</v>
      </c>
      <c r="L19" s="688" t="n">
        <v>177</v>
      </c>
    </row>
    <row r="20" customFormat="false" ht="12.75" hidden="false" customHeight="false" outlineLevel="0" collapsed="false">
      <c r="A20" s="687" t="s">
        <v>1034</v>
      </c>
      <c r="B20" s="688" t="n">
        <v>7</v>
      </c>
      <c r="C20" s="354" t="n">
        <v>1199</v>
      </c>
      <c r="D20" s="688" t="n">
        <v>7</v>
      </c>
      <c r="E20" s="354" t="n">
        <v>1199</v>
      </c>
      <c r="F20" s="688" t="n">
        <v>4</v>
      </c>
      <c r="G20" s="688" t="n">
        <v>832</v>
      </c>
      <c r="H20" s="688" t="n">
        <v>27</v>
      </c>
      <c r="I20" s="688" t="n">
        <v>3</v>
      </c>
      <c r="J20" s="688" t="n">
        <v>14</v>
      </c>
      <c r="K20" s="688" t="n">
        <v>5</v>
      </c>
      <c r="L20" s="688" t="n">
        <v>75</v>
      </c>
    </row>
    <row r="21" customFormat="false" ht="12.75" hidden="false" customHeight="false" outlineLevel="0" collapsed="false">
      <c r="A21" s="687" t="s">
        <v>1035</v>
      </c>
      <c r="B21" s="688" t="n">
        <v>7</v>
      </c>
      <c r="C21" s="354" t="n">
        <v>1264</v>
      </c>
      <c r="D21" s="688" t="n">
        <v>7</v>
      </c>
      <c r="E21" s="354" t="n">
        <v>1264</v>
      </c>
      <c r="F21" s="688" t="n">
        <v>4</v>
      </c>
      <c r="G21" s="688" t="n">
        <v>634</v>
      </c>
      <c r="H21" s="688" t="n">
        <v>18</v>
      </c>
      <c r="I21" s="688" t="n">
        <v>2</v>
      </c>
      <c r="J21" s="688" t="n">
        <v>14</v>
      </c>
      <c r="K21" s="688" t="n">
        <v>4</v>
      </c>
      <c r="L21" s="688" t="n">
        <v>50</v>
      </c>
    </row>
    <row r="22" customFormat="false" ht="12.75" hidden="false" customHeight="false" outlineLevel="0" collapsed="false">
      <c r="A22" s="687" t="s">
        <v>1036</v>
      </c>
      <c r="B22" s="688" t="n">
        <v>5</v>
      </c>
      <c r="C22" s="688" t="n">
        <v>960</v>
      </c>
      <c r="D22" s="688" t="n">
        <v>5</v>
      </c>
      <c r="E22" s="688" t="n">
        <v>960</v>
      </c>
      <c r="F22" s="688" t="n">
        <v>3</v>
      </c>
      <c r="G22" s="688" t="n">
        <v>780</v>
      </c>
      <c r="H22" s="688" t="n">
        <v>27</v>
      </c>
      <c r="I22" s="688" t="n">
        <v>7</v>
      </c>
      <c r="J22" s="688" t="n">
        <v>16</v>
      </c>
      <c r="K22" s="688" t="n">
        <v>7</v>
      </c>
      <c r="L22" s="688" t="n">
        <v>100</v>
      </c>
    </row>
    <row r="23" customFormat="false" ht="12.75" hidden="false" customHeight="false" outlineLevel="0" collapsed="false">
      <c r="A23" s="687" t="s">
        <v>1037</v>
      </c>
      <c r="B23" s="688" t="n">
        <v>13</v>
      </c>
      <c r="C23" s="354" t="n">
        <v>1862</v>
      </c>
      <c r="D23" s="688" t="n">
        <v>12</v>
      </c>
      <c r="E23" s="354" t="n">
        <v>1822</v>
      </c>
      <c r="F23" s="688" t="n">
        <v>9</v>
      </c>
      <c r="G23" s="354" t="n">
        <v>1442</v>
      </c>
      <c r="H23" s="688" t="n">
        <v>57</v>
      </c>
      <c r="I23" s="688" t="n">
        <v>32</v>
      </c>
      <c r="J23" s="688" t="n">
        <v>40</v>
      </c>
      <c r="K23" s="688" t="n">
        <v>5</v>
      </c>
      <c r="L23" s="688" t="n">
        <v>200</v>
      </c>
    </row>
    <row r="24" customFormat="false" ht="12.75" hidden="false" customHeight="false" outlineLevel="0" collapsed="false">
      <c r="A24" s="687" t="s">
        <v>1038</v>
      </c>
      <c r="B24" s="688" t="n">
        <v>7</v>
      </c>
      <c r="C24" s="688" t="n">
        <v>602</v>
      </c>
      <c r="D24" s="688" t="n">
        <v>7</v>
      </c>
      <c r="E24" s="688" t="n">
        <v>602</v>
      </c>
      <c r="F24" s="688" t="n">
        <v>2</v>
      </c>
      <c r="G24" s="688" t="n">
        <v>332</v>
      </c>
      <c r="H24" s="688" t="n">
        <v>32</v>
      </c>
      <c r="I24" s="688" t="n">
        <v>2</v>
      </c>
      <c r="J24" s="688" t="n">
        <v>21</v>
      </c>
      <c r="K24" s="688" t="n">
        <v>5</v>
      </c>
      <c r="L24" s="688" t="n">
        <v>75</v>
      </c>
    </row>
    <row r="25" customFormat="false" ht="12.75" hidden="false" customHeight="false" outlineLevel="0" collapsed="false">
      <c r="A25" s="687" t="s">
        <v>1039</v>
      </c>
      <c r="B25" s="688" t="n">
        <v>12</v>
      </c>
      <c r="C25" s="354" t="n">
        <v>1635</v>
      </c>
      <c r="D25" s="688" t="n">
        <v>12</v>
      </c>
      <c r="E25" s="354" t="n">
        <v>1635</v>
      </c>
      <c r="F25" s="688" t="n">
        <v>8</v>
      </c>
      <c r="G25" s="354" t="n">
        <v>1546</v>
      </c>
      <c r="H25" s="688" t="n">
        <v>52</v>
      </c>
      <c r="I25" s="688" t="n">
        <v>20</v>
      </c>
      <c r="J25" s="688" t="n">
        <v>24</v>
      </c>
      <c r="K25" s="688" t="n">
        <v>9</v>
      </c>
      <c r="L25" s="688" t="n">
        <v>371</v>
      </c>
    </row>
    <row r="26" customFormat="false" ht="12.75" hidden="false" customHeight="false" outlineLevel="0" collapsed="false">
      <c r="A26" s="687" t="s">
        <v>1040</v>
      </c>
      <c r="B26" s="688" t="n">
        <v>30</v>
      </c>
      <c r="C26" s="354" t="n">
        <v>5183</v>
      </c>
      <c r="D26" s="688" t="n">
        <v>27</v>
      </c>
      <c r="E26" s="354" t="n">
        <v>4577</v>
      </c>
      <c r="F26" s="688" t="n">
        <v>13</v>
      </c>
      <c r="G26" s="354" t="n">
        <v>3570</v>
      </c>
      <c r="H26" s="688" t="n">
        <v>176</v>
      </c>
      <c r="I26" s="688" t="n">
        <v>85</v>
      </c>
      <c r="J26" s="688" t="n">
        <v>98</v>
      </c>
      <c r="K26" s="688" t="n">
        <v>9</v>
      </c>
      <c r="L26" s="688" t="n">
        <v>187</v>
      </c>
    </row>
    <row r="27" customFormat="false" ht="12.75" hidden="false" customHeight="false" outlineLevel="0" collapsed="false">
      <c r="A27" s="687" t="s">
        <v>1041</v>
      </c>
      <c r="B27" s="688" t="n">
        <v>3</v>
      </c>
      <c r="C27" s="688" t="n">
        <v>576</v>
      </c>
      <c r="D27" s="688" t="n">
        <v>3</v>
      </c>
      <c r="E27" s="688" t="n">
        <v>576</v>
      </c>
      <c r="F27" s="688" t="n">
        <v>3</v>
      </c>
      <c r="G27" s="688" t="n">
        <v>576</v>
      </c>
      <c r="H27" s="688" t="n">
        <v>29</v>
      </c>
      <c r="I27" s="688" t="n">
        <v>2</v>
      </c>
      <c r="J27" s="688" t="n">
        <v>21</v>
      </c>
      <c r="K27" s="688" t="n">
        <v>11</v>
      </c>
      <c r="L27" s="688" t="n">
        <v>100</v>
      </c>
    </row>
    <row r="28" customFormat="false" ht="12.75" hidden="false" customHeight="false" outlineLevel="0" collapsed="false">
      <c r="A28" s="687" t="s">
        <v>1042</v>
      </c>
      <c r="B28" s="688" t="n">
        <v>13</v>
      </c>
      <c r="C28" s="354" t="n">
        <v>1636</v>
      </c>
      <c r="D28" s="688" t="n">
        <v>9</v>
      </c>
      <c r="E28" s="354" t="n">
        <v>1189</v>
      </c>
      <c r="F28" s="688" t="n">
        <v>2</v>
      </c>
      <c r="G28" s="688" t="n">
        <v>717</v>
      </c>
      <c r="H28" s="688" t="n">
        <v>63</v>
      </c>
      <c r="I28" s="688" t="n">
        <v>7</v>
      </c>
      <c r="J28" s="688" t="n">
        <v>49</v>
      </c>
      <c r="K28" s="688" t="n">
        <v>5</v>
      </c>
      <c r="L28" s="688" t="n">
        <v>190</v>
      </c>
    </row>
    <row r="29" customFormat="false" ht="12.75" hidden="false" customHeight="false" outlineLevel="0" collapsed="false">
      <c r="A29" s="687" t="s">
        <v>1043</v>
      </c>
      <c r="B29" s="688" t="n">
        <v>3</v>
      </c>
      <c r="C29" s="688" t="n">
        <v>567</v>
      </c>
      <c r="D29" s="688" t="n">
        <v>3</v>
      </c>
      <c r="E29" s="688" t="n">
        <v>567</v>
      </c>
      <c r="F29" s="688" t="n">
        <v>3</v>
      </c>
      <c r="G29" s="688" t="n">
        <v>567</v>
      </c>
      <c r="H29" s="688" t="n">
        <v>26</v>
      </c>
      <c r="I29" s="688" t="n">
        <v>9</v>
      </c>
      <c r="J29" s="688" t="n">
        <v>23</v>
      </c>
      <c r="K29" s="688" t="n">
        <v>4</v>
      </c>
      <c r="L29" s="688" t="n">
        <v>100</v>
      </c>
    </row>
    <row r="30" customFormat="false" ht="12.75" hidden="false" customHeight="false" outlineLevel="0" collapsed="false">
      <c r="A30" s="687" t="s">
        <v>1044</v>
      </c>
      <c r="B30" s="688" t="n">
        <v>10</v>
      </c>
      <c r="C30" s="354" t="n">
        <v>1282</v>
      </c>
      <c r="D30" s="688" t="n">
        <v>9</v>
      </c>
      <c r="E30" s="354" t="n">
        <v>1264</v>
      </c>
      <c r="F30" s="688" t="n">
        <v>5</v>
      </c>
      <c r="G30" s="354" t="n">
        <v>1040</v>
      </c>
      <c r="H30" s="688" t="n">
        <v>51</v>
      </c>
      <c r="I30" s="688" t="n">
        <v>4</v>
      </c>
      <c r="J30" s="688" t="n">
        <v>35</v>
      </c>
      <c r="K30" s="688" t="n">
        <v>4</v>
      </c>
      <c r="L30" s="688" t="n">
        <v>75</v>
      </c>
    </row>
    <row r="31" customFormat="false" ht="12.75" hidden="false" customHeight="false" outlineLevel="0" collapsed="false">
      <c r="A31" s="687" t="s">
        <v>1045</v>
      </c>
      <c r="B31" s="688" t="n">
        <v>8</v>
      </c>
      <c r="C31" s="688" t="n">
        <v>838</v>
      </c>
      <c r="D31" s="688" t="n">
        <v>6</v>
      </c>
      <c r="E31" s="688" t="n">
        <v>753</v>
      </c>
      <c r="F31" s="688" t="n">
        <v>5</v>
      </c>
      <c r="G31" s="688" t="n">
        <v>602</v>
      </c>
      <c r="H31" s="688" t="n">
        <v>29</v>
      </c>
      <c r="I31" s="688" t="n">
        <v>4</v>
      </c>
      <c r="J31" s="688" t="n">
        <v>24</v>
      </c>
      <c r="K31" s="688" t="n">
        <v>6</v>
      </c>
      <c r="L31" s="688" t="n">
        <v>70</v>
      </c>
    </row>
    <row r="32" customFormat="false" ht="12.75" hidden="false" customHeight="false" outlineLevel="0" collapsed="false">
      <c r="A32" s="687" t="s">
        <v>1046</v>
      </c>
      <c r="B32" s="688" t="n">
        <v>17</v>
      </c>
      <c r="C32" s="354" t="n">
        <v>1750</v>
      </c>
      <c r="D32" s="688" t="n">
        <v>14</v>
      </c>
      <c r="E32" s="354" t="n">
        <v>1519</v>
      </c>
      <c r="F32" s="688" t="n">
        <v>8</v>
      </c>
      <c r="G32" s="354" t="n">
        <v>1215</v>
      </c>
      <c r="H32" s="688" t="n">
        <v>52</v>
      </c>
      <c r="I32" s="688" t="n">
        <v>20</v>
      </c>
      <c r="J32" s="688" t="n">
        <v>34</v>
      </c>
      <c r="K32" s="688" t="n">
        <v>6</v>
      </c>
      <c r="L32" s="688" t="n">
        <v>70</v>
      </c>
    </row>
    <row r="33" customFormat="false" ht="12.75" hidden="false" customHeight="false" outlineLevel="0" collapsed="false">
      <c r="A33" s="687" t="s">
        <v>1047</v>
      </c>
      <c r="B33" s="688" t="n">
        <v>59</v>
      </c>
      <c r="C33" s="354" t="n">
        <v>9341</v>
      </c>
      <c r="D33" s="688" t="n">
        <v>57</v>
      </c>
      <c r="E33" s="354" t="n">
        <v>9281</v>
      </c>
      <c r="F33" s="217" t="n">
        <v>12</v>
      </c>
      <c r="G33" s="217" t="n">
        <v>4737</v>
      </c>
      <c r="H33" s="688" t="n">
        <v>253</v>
      </c>
      <c r="I33" s="688" t="n">
        <v>105</v>
      </c>
      <c r="J33" s="688" t="n">
        <v>100</v>
      </c>
      <c r="K33" s="217" t="n">
        <v>25</v>
      </c>
      <c r="L33" s="217" t="n">
        <v>433</v>
      </c>
    </row>
    <row r="34" customFormat="false" ht="12.75" hidden="false" customHeight="false" outlineLevel="0" collapsed="false">
      <c r="A34" s="687" t="s">
        <v>1048</v>
      </c>
      <c r="B34" s="688" t="n">
        <v>18</v>
      </c>
      <c r="C34" s="354" t="n">
        <v>2880</v>
      </c>
      <c r="D34" s="688" t="n">
        <v>14</v>
      </c>
      <c r="E34" s="354" t="n">
        <v>2522</v>
      </c>
      <c r="F34" s="688" t="n">
        <v>9</v>
      </c>
      <c r="G34" s="354" t="n">
        <v>1677</v>
      </c>
      <c r="H34" s="688" t="n">
        <v>75</v>
      </c>
      <c r="I34" s="688" t="n">
        <v>49</v>
      </c>
      <c r="J34" s="688" t="n">
        <v>34</v>
      </c>
      <c r="K34" s="688" t="n">
        <v>8</v>
      </c>
      <c r="L34" s="688" t="n">
        <v>365</v>
      </c>
    </row>
    <row r="35" customFormat="false" ht="12.75" hidden="false" customHeight="false" outlineLevel="0" collapsed="false">
      <c r="A35" s="687" t="s">
        <v>1049</v>
      </c>
      <c r="B35" s="688" t="n">
        <v>5</v>
      </c>
      <c r="C35" s="688" t="n">
        <v>714</v>
      </c>
      <c r="D35" s="688" t="n">
        <v>5</v>
      </c>
      <c r="E35" s="688" t="n">
        <v>714</v>
      </c>
      <c r="F35" s="688" t="n">
        <v>3</v>
      </c>
      <c r="G35" s="688" t="n">
        <v>674</v>
      </c>
      <c r="H35" s="688" t="n">
        <v>30</v>
      </c>
      <c r="I35" s="688" t="n">
        <v>11</v>
      </c>
      <c r="J35" s="688" t="n">
        <v>19</v>
      </c>
      <c r="K35" s="688" t="n">
        <v>5</v>
      </c>
      <c r="L35" s="688" t="n">
        <v>120</v>
      </c>
    </row>
    <row r="36" customFormat="false" ht="12.75" hidden="false" customHeight="false" outlineLevel="0" collapsed="false">
      <c r="A36" s="687" t="s">
        <v>1050</v>
      </c>
      <c r="B36" s="688" t="n">
        <v>12</v>
      </c>
      <c r="C36" s="354" t="n">
        <v>1265</v>
      </c>
      <c r="D36" s="688" t="n">
        <v>8</v>
      </c>
      <c r="E36" s="688" t="n">
        <v>989</v>
      </c>
      <c r="F36" s="688" t="n">
        <v>6</v>
      </c>
      <c r="G36" s="688" t="n">
        <v>949</v>
      </c>
      <c r="H36" s="688" t="n">
        <v>77</v>
      </c>
      <c r="I36" s="688" t="n">
        <v>31</v>
      </c>
      <c r="J36" s="688" t="n">
        <v>54</v>
      </c>
      <c r="K36" s="688" t="n">
        <v>6</v>
      </c>
      <c r="L36" s="688" t="n">
        <v>107</v>
      </c>
    </row>
    <row r="37" customFormat="false" ht="12.75" hidden="false" customHeight="false" outlineLevel="0" collapsed="false">
      <c r="A37" s="687" t="s">
        <v>1051</v>
      </c>
      <c r="B37" s="688" t="n">
        <v>7</v>
      </c>
      <c r="C37" s="688" t="n">
        <v>932</v>
      </c>
      <c r="D37" s="688" t="n">
        <v>4</v>
      </c>
      <c r="E37" s="688" t="n">
        <v>715</v>
      </c>
      <c r="F37" s="688" t="n">
        <v>3</v>
      </c>
      <c r="G37" s="688" t="n">
        <v>505</v>
      </c>
      <c r="H37" s="688" t="n">
        <v>42</v>
      </c>
      <c r="I37" s="688" t="n">
        <v>18</v>
      </c>
      <c r="J37" s="688" t="n">
        <v>26</v>
      </c>
      <c r="K37" s="688" t="n">
        <v>6</v>
      </c>
      <c r="L37" s="688" t="n">
        <v>202</v>
      </c>
    </row>
    <row r="38" customFormat="false" ht="12" hidden="false" customHeight="true" outlineLevel="0" collapsed="false">
      <c r="A38" s="687" t="s">
        <v>1052</v>
      </c>
      <c r="B38" s="688" t="n">
        <v>4</v>
      </c>
      <c r="C38" s="688" t="n">
        <v>554</v>
      </c>
      <c r="D38" s="688" t="n">
        <v>4</v>
      </c>
      <c r="E38" s="688" t="n">
        <v>554</v>
      </c>
      <c r="F38" s="688" t="n">
        <v>2</v>
      </c>
      <c r="G38" s="688" t="n">
        <v>490</v>
      </c>
      <c r="H38" s="688" t="n">
        <v>25</v>
      </c>
      <c r="I38" s="688" t="n">
        <v>12</v>
      </c>
      <c r="J38" s="688" t="n">
        <v>19</v>
      </c>
      <c r="K38" s="688" t="n">
        <v>4</v>
      </c>
      <c r="L38" s="688" t="n">
        <v>69</v>
      </c>
    </row>
    <row r="39" customFormat="false" ht="12" hidden="false" customHeight="true" outlineLevel="0" collapsed="false">
      <c r="A39" s="411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customFormat="false" ht="15.75" hidden="false" customHeight="false" outlineLevel="0" collapsed="false">
      <c r="A40" s="689" t="s">
        <v>1540</v>
      </c>
    </row>
    <row r="43" customFormat="false" ht="12.75" hidden="false" customHeight="false" outlineLevel="0" collapsed="false">
      <c r="A43" s="690"/>
      <c r="B43" s="690"/>
      <c r="C43" s="690"/>
      <c r="D43" s="690"/>
      <c r="E43" s="690"/>
      <c r="F43" s="690"/>
      <c r="G43" s="9"/>
      <c r="H43" s="9"/>
      <c r="I43" s="9"/>
      <c r="J43" s="9"/>
      <c r="K43" s="9"/>
      <c r="L43" s="9"/>
      <c r="M43" s="9"/>
    </row>
    <row r="44" customFormat="false" ht="12.75" hidden="false" customHeight="false" outlineLevel="0" collapsed="false">
      <c r="A44" s="691"/>
      <c r="B44" s="691"/>
      <c r="C44" s="691"/>
      <c r="D44" s="691"/>
      <c r="E44" s="691"/>
      <c r="F44" s="691"/>
      <c r="G44" s="9"/>
      <c r="H44" s="9"/>
      <c r="I44" s="9"/>
      <c r="J44" s="9"/>
      <c r="K44" s="9"/>
      <c r="L44" s="9"/>
      <c r="M44" s="9"/>
    </row>
    <row r="45" customFormat="false" ht="12.75" hidden="false" customHeight="false" outlineLevel="0" collapsed="false">
      <c r="A45" s="691"/>
      <c r="B45" s="691"/>
      <c r="C45" s="691"/>
      <c r="D45" s="691"/>
      <c r="E45" s="691"/>
      <c r="F45" s="691"/>
      <c r="G45" s="9"/>
      <c r="H45" s="9"/>
      <c r="I45" s="9"/>
      <c r="J45" s="9"/>
      <c r="K45" s="9"/>
      <c r="L45" s="9"/>
      <c r="M45" s="9"/>
    </row>
    <row r="46" customFormat="false" ht="12.75" hidden="false" customHeight="false" outlineLevel="0" collapsed="false">
      <c r="A46" s="691"/>
      <c r="B46" s="691"/>
      <c r="C46" s="691"/>
      <c r="D46" s="691"/>
      <c r="E46" s="691"/>
      <c r="F46" s="691"/>
      <c r="G46" s="45"/>
      <c r="H46" s="45"/>
      <c r="I46" s="45"/>
      <c r="J46" s="45"/>
      <c r="K46" s="9"/>
      <c r="L46" s="9"/>
      <c r="M46" s="9"/>
    </row>
    <row r="47" customFormat="false" ht="12.75" hidden="false" customHeight="false" outlineLevel="0" collapsed="false">
      <c r="A47" s="691"/>
      <c r="B47" s="692"/>
      <c r="C47" s="692"/>
      <c r="D47" s="692"/>
      <c r="E47" s="691"/>
      <c r="F47" s="690"/>
      <c r="G47" s="45"/>
      <c r="H47" s="45"/>
      <c r="I47" s="45"/>
      <c r="J47" s="45"/>
      <c r="K47" s="45"/>
      <c r="L47" s="45"/>
      <c r="M47" s="9"/>
    </row>
    <row r="48" customFormat="false" ht="12.75" hidden="false" customHeight="false" outlineLevel="0" collapsed="false">
      <c r="A48" s="693"/>
      <c r="B48" s="690"/>
      <c r="C48" s="690"/>
      <c r="D48" s="690"/>
      <c r="E48" s="694"/>
      <c r="F48" s="690"/>
      <c r="G48" s="45"/>
      <c r="H48" s="45"/>
      <c r="I48" s="45"/>
      <c r="J48" s="45"/>
      <c r="K48" s="45"/>
      <c r="L48" s="45"/>
      <c r="M48" s="9"/>
    </row>
    <row r="49" customFormat="false" ht="12.75" hidden="false" customHeight="false" outlineLevel="0" collapsed="false">
      <c r="A49" s="691"/>
      <c r="B49" s="692"/>
      <c r="C49" s="692"/>
      <c r="D49" s="690"/>
      <c r="E49" s="690"/>
      <c r="F49" s="690"/>
      <c r="G49" s="45"/>
      <c r="H49" s="45"/>
      <c r="I49" s="45"/>
      <c r="J49" s="45"/>
      <c r="K49" s="45"/>
      <c r="L49" s="45"/>
      <c r="M49" s="9"/>
    </row>
    <row r="50" customFormat="false" ht="12.75" hidden="false" customHeight="false" outlineLevel="0" collapsed="false">
      <c r="A50" s="691"/>
      <c r="B50" s="695"/>
      <c r="C50" s="695"/>
      <c r="D50" s="690"/>
      <c r="E50" s="690"/>
      <c r="F50" s="690"/>
      <c r="G50" s="45"/>
      <c r="H50" s="45"/>
      <c r="I50" s="45"/>
      <c r="J50" s="45"/>
      <c r="K50" s="9"/>
      <c r="L50" s="9"/>
      <c r="M50" s="9"/>
    </row>
    <row r="51" customFormat="false" ht="12.75" hidden="false" customHeight="false" outlineLevel="0" collapsed="false">
      <c r="A51" s="691"/>
      <c r="B51" s="691"/>
      <c r="C51" s="691"/>
      <c r="D51" s="690"/>
      <c r="E51" s="691"/>
      <c r="F51" s="691"/>
      <c r="G51" s="45"/>
      <c r="H51" s="45"/>
      <c r="I51" s="45"/>
      <c r="J51" s="45"/>
      <c r="K51" s="9"/>
      <c r="L51" s="9"/>
      <c r="M51" s="9"/>
      <c r="N51" s="9"/>
      <c r="O51" s="9"/>
    </row>
    <row r="52" customFormat="false" ht="12.75" hidden="false" customHeight="false" outlineLevel="0" collapsed="false">
      <c r="A52" s="691"/>
      <c r="B52" s="691"/>
      <c r="C52" s="691"/>
      <c r="D52" s="690"/>
      <c r="E52" s="691"/>
      <c r="F52" s="690"/>
      <c r="G52" s="45"/>
      <c r="H52" s="45"/>
      <c r="I52" s="45"/>
      <c r="J52" s="45"/>
      <c r="K52" s="9"/>
      <c r="L52" s="9"/>
      <c r="M52" s="9"/>
      <c r="N52" s="9"/>
      <c r="O52" s="9"/>
    </row>
    <row r="53" customFormat="false" ht="14.25" hidden="false" customHeight="true" outlineLevel="0" collapsed="false">
      <c r="A53" s="691"/>
      <c r="B53" s="691"/>
      <c r="C53" s="691"/>
      <c r="D53" s="690"/>
      <c r="E53" s="690"/>
      <c r="F53" s="690"/>
      <c r="G53" s="45"/>
      <c r="H53" s="45"/>
      <c r="I53" s="45"/>
      <c r="J53" s="45"/>
      <c r="K53" s="9"/>
      <c r="L53" s="9"/>
      <c r="M53" s="9"/>
    </row>
    <row r="54" customFormat="false" ht="12.75" hidden="false" customHeight="false" outlineLevel="0" collapsed="false">
      <c r="A54" s="691"/>
      <c r="B54" s="690"/>
      <c r="C54" s="690"/>
      <c r="D54" s="690"/>
      <c r="E54" s="690"/>
      <c r="F54" s="690"/>
      <c r="G54" s="45"/>
      <c r="H54" s="45"/>
      <c r="I54" s="45"/>
      <c r="J54" s="45"/>
      <c r="K54" s="9"/>
      <c r="L54" s="9"/>
      <c r="M54" s="9"/>
    </row>
    <row r="55" customFormat="false" ht="12.75" hidden="false" customHeight="false" outlineLevel="0" collapsed="false">
      <c r="A55" s="691"/>
      <c r="B55" s="691"/>
      <c r="C55" s="691"/>
      <c r="D55" s="691"/>
      <c r="E55" s="691"/>
      <c r="F55" s="691"/>
      <c r="G55" s="9"/>
      <c r="H55" s="9"/>
      <c r="I55" s="9"/>
      <c r="J55" s="9"/>
      <c r="K55" s="9"/>
      <c r="L55" s="9"/>
      <c r="M55" s="9"/>
    </row>
    <row r="56" customFormat="false" ht="12.75" hidden="false" customHeight="false" outlineLevel="0" collapsed="false">
      <c r="A56" s="691"/>
      <c r="B56" s="691"/>
      <c r="C56" s="691"/>
      <c r="D56" s="691"/>
      <c r="E56" s="696"/>
      <c r="F56" s="696"/>
      <c r="G56" s="9"/>
      <c r="H56" s="9"/>
      <c r="I56" s="9"/>
      <c r="J56" s="9"/>
      <c r="K56" s="9"/>
      <c r="L56" s="9"/>
      <c r="M56" s="9"/>
    </row>
    <row r="57" s="2" customFormat="true" ht="12.75" hidden="false" customHeight="false" outlineLevel="0" collapsed="false">
      <c r="A57" s="697"/>
      <c r="B57" s="696"/>
      <c r="C57" s="696"/>
      <c r="D57" s="696"/>
      <c r="E57" s="697"/>
      <c r="F57" s="697"/>
      <c r="G57" s="278"/>
      <c r="H57" s="278"/>
      <c r="I57" s="278"/>
      <c r="J57" s="278"/>
      <c r="M57" s="278"/>
    </row>
    <row r="58" customFormat="false" ht="12.75" hidden="false" customHeight="false" outlineLevel="0" collapsed="false">
      <c r="A58" s="691"/>
      <c r="B58" s="698"/>
      <c r="C58" s="698"/>
      <c r="D58" s="698"/>
      <c r="E58" s="691"/>
      <c r="F58" s="691"/>
      <c r="G58" s="16"/>
      <c r="H58" s="16"/>
      <c r="I58" s="16"/>
      <c r="J58" s="16"/>
      <c r="M58" s="16"/>
    </row>
    <row r="59" customFormat="false" ht="12.75" hidden="false" customHeight="false" outlineLevel="0" collapsed="false">
      <c r="A59" s="691"/>
      <c r="B59" s="698"/>
      <c r="C59" s="698"/>
      <c r="D59" s="698"/>
      <c r="E59" s="691"/>
      <c r="F59" s="691"/>
      <c r="G59" s="16"/>
      <c r="H59" s="16"/>
      <c r="I59" s="16"/>
      <c r="J59" s="16"/>
      <c r="M59" s="16"/>
    </row>
    <row r="60" customFormat="false" ht="12.75" hidden="false" customHeight="false" outlineLevel="0" collapsed="false">
      <c r="A60" s="691"/>
      <c r="B60" s="698"/>
      <c r="C60" s="698"/>
      <c r="D60" s="698"/>
      <c r="E60" s="691"/>
      <c r="F60" s="691"/>
      <c r="G60" s="16"/>
      <c r="H60" s="16"/>
      <c r="I60" s="16"/>
      <c r="J60" s="16"/>
      <c r="M60" s="16"/>
    </row>
    <row r="61" customFormat="false" ht="12.75" hidden="false" customHeight="false" outlineLevel="0" collapsed="false">
      <c r="A61" s="691"/>
      <c r="B61" s="698"/>
      <c r="C61" s="698"/>
      <c r="D61" s="698"/>
      <c r="E61" s="691"/>
      <c r="F61" s="691"/>
      <c r="G61" s="16"/>
      <c r="H61" s="16"/>
      <c r="I61" s="16"/>
      <c r="J61" s="16"/>
      <c r="M61" s="16"/>
    </row>
    <row r="62" customFormat="false" ht="12.75" hidden="false" customHeight="false" outlineLevel="0" collapsed="false">
      <c r="A62" s="691"/>
      <c r="B62" s="698"/>
      <c r="C62" s="698"/>
      <c r="D62" s="698"/>
      <c r="E62" s="691"/>
      <c r="F62" s="691"/>
      <c r="G62" s="16"/>
      <c r="H62" s="16"/>
      <c r="I62" s="16"/>
      <c r="J62" s="16"/>
      <c r="M62" s="16"/>
    </row>
    <row r="63" customFormat="false" ht="12.75" hidden="false" customHeight="false" outlineLevel="0" collapsed="false">
      <c r="A63" s="691"/>
      <c r="B63" s="698"/>
      <c r="C63" s="698"/>
      <c r="D63" s="698"/>
      <c r="E63" s="691"/>
      <c r="F63" s="691"/>
      <c r="G63" s="16"/>
      <c r="H63" s="16"/>
      <c r="I63" s="16"/>
      <c r="J63" s="16"/>
      <c r="M63" s="16"/>
    </row>
    <row r="64" customFormat="false" ht="12.75" hidden="false" customHeight="false" outlineLevel="0" collapsed="false">
      <c r="A64" s="691"/>
      <c r="B64" s="698"/>
      <c r="C64" s="698"/>
      <c r="D64" s="698"/>
      <c r="E64" s="691"/>
      <c r="F64" s="691"/>
      <c r="G64" s="16"/>
      <c r="H64" s="16"/>
      <c r="I64" s="16"/>
      <c r="J64" s="16"/>
      <c r="M64" s="16"/>
    </row>
    <row r="65" customFormat="false" ht="12.75" hidden="false" customHeight="false" outlineLevel="0" collapsed="false">
      <c r="A65" s="691"/>
      <c r="B65" s="698"/>
      <c r="C65" s="698"/>
      <c r="D65" s="698"/>
      <c r="E65" s="691"/>
      <c r="F65" s="691"/>
      <c r="G65" s="16"/>
      <c r="H65" s="16"/>
      <c r="I65" s="16"/>
      <c r="J65" s="16"/>
      <c r="M65" s="16"/>
    </row>
    <row r="66" customFormat="false" ht="12.75" hidden="false" customHeight="false" outlineLevel="0" collapsed="false">
      <c r="A66" s="691"/>
      <c r="B66" s="698"/>
      <c r="C66" s="698"/>
      <c r="D66" s="698"/>
      <c r="E66" s="691"/>
      <c r="F66" s="691"/>
      <c r="G66" s="16"/>
      <c r="H66" s="16"/>
      <c r="I66" s="16"/>
      <c r="J66" s="16"/>
      <c r="M66" s="16"/>
    </row>
    <row r="67" customFormat="false" ht="12.75" hidden="false" customHeight="false" outlineLevel="0" collapsed="false">
      <c r="A67" s="691"/>
      <c r="B67" s="698"/>
      <c r="C67" s="698"/>
      <c r="D67" s="698"/>
      <c r="E67" s="691"/>
      <c r="F67" s="691"/>
      <c r="G67" s="16"/>
      <c r="H67" s="16"/>
      <c r="I67" s="16"/>
      <c r="J67" s="16"/>
      <c r="M67" s="16"/>
    </row>
    <row r="68" customFormat="false" ht="12.75" hidden="false" customHeight="false" outlineLevel="0" collapsed="false">
      <c r="A68" s="691"/>
      <c r="B68" s="698"/>
      <c r="C68" s="698"/>
      <c r="D68" s="698"/>
      <c r="E68" s="691"/>
      <c r="F68" s="691"/>
      <c r="G68" s="16"/>
      <c r="H68" s="16"/>
      <c r="I68" s="16"/>
      <c r="J68" s="16"/>
      <c r="M68" s="16"/>
    </row>
    <row r="69" customFormat="false" ht="12.75" hidden="false" customHeight="false" outlineLevel="0" collapsed="false">
      <c r="A69" s="691"/>
      <c r="B69" s="698"/>
      <c r="C69" s="698"/>
      <c r="D69" s="698"/>
      <c r="E69" s="691"/>
      <c r="F69" s="691"/>
      <c r="G69" s="16"/>
      <c r="H69" s="16"/>
      <c r="I69" s="16"/>
      <c r="J69" s="16"/>
      <c r="M69" s="16"/>
    </row>
    <row r="70" customFormat="false" ht="12.75" hidden="false" customHeight="false" outlineLevel="0" collapsed="false">
      <c r="A70" s="691"/>
      <c r="B70" s="698"/>
      <c r="C70" s="698"/>
      <c r="D70" s="698"/>
      <c r="E70" s="691"/>
      <c r="F70" s="691"/>
      <c r="G70" s="16"/>
      <c r="H70" s="16"/>
      <c r="I70" s="16"/>
      <c r="J70" s="16"/>
      <c r="M70" s="16"/>
    </row>
    <row r="71" customFormat="false" ht="12.75" hidden="false" customHeight="false" outlineLevel="0" collapsed="false">
      <c r="A71" s="691"/>
      <c r="B71" s="698"/>
      <c r="C71" s="698"/>
      <c r="D71" s="698"/>
      <c r="E71" s="691"/>
      <c r="F71" s="691"/>
      <c r="G71" s="16"/>
      <c r="H71" s="16"/>
      <c r="I71" s="16"/>
      <c r="J71" s="16"/>
      <c r="M71" s="16"/>
    </row>
    <row r="72" customFormat="false" ht="12.75" hidden="false" customHeight="false" outlineLevel="0" collapsed="false">
      <c r="A72" s="691"/>
      <c r="B72" s="698"/>
      <c r="C72" s="698"/>
      <c r="D72" s="698"/>
      <c r="E72" s="691"/>
      <c r="F72" s="691"/>
      <c r="G72" s="16"/>
      <c r="H72" s="16"/>
      <c r="I72" s="16"/>
      <c r="J72" s="16"/>
      <c r="M72" s="16"/>
    </row>
    <row r="73" customFormat="false" ht="12.75" hidden="false" customHeight="false" outlineLevel="0" collapsed="false">
      <c r="A73" s="691"/>
      <c r="B73" s="698"/>
      <c r="C73" s="698"/>
      <c r="D73" s="698"/>
      <c r="E73" s="691"/>
      <c r="F73" s="691"/>
      <c r="G73" s="16"/>
      <c r="H73" s="16"/>
      <c r="I73" s="16"/>
      <c r="J73" s="16"/>
      <c r="M73" s="16"/>
    </row>
    <row r="74" customFormat="false" ht="12.75" hidden="false" customHeight="false" outlineLevel="0" collapsed="false">
      <c r="A74" s="691"/>
      <c r="B74" s="698"/>
      <c r="C74" s="698"/>
      <c r="D74" s="698"/>
      <c r="E74" s="691"/>
      <c r="F74" s="691"/>
      <c r="G74" s="16"/>
      <c r="H74" s="16"/>
      <c r="I74" s="16"/>
      <c r="J74" s="16"/>
      <c r="M74" s="16"/>
    </row>
    <row r="75" customFormat="false" ht="12.75" hidden="false" customHeight="false" outlineLevel="0" collapsed="false">
      <c r="A75" s="691"/>
      <c r="B75" s="698"/>
      <c r="C75" s="698"/>
      <c r="D75" s="698"/>
      <c r="E75" s="691"/>
      <c r="F75" s="691"/>
      <c r="G75" s="16"/>
      <c r="H75" s="16"/>
      <c r="I75" s="16"/>
      <c r="J75" s="16"/>
      <c r="M75" s="16"/>
    </row>
    <row r="76" customFormat="false" ht="12.75" hidden="false" customHeight="false" outlineLevel="0" collapsed="false">
      <c r="A76" s="691"/>
      <c r="B76" s="698"/>
      <c r="C76" s="698"/>
      <c r="D76" s="698"/>
      <c r="E76" s="691"/>
      <c r="F76" s="691"/>
      <c r="G76" s="16"/>
      <c r="H76" s="16"/>
      <c r="I76" s="16"/>
      <c r="J76" s="16"/>
      <c r="M76" s="16"/>
    </row>
    <row r="77" customFormat="false" ht="12.75" hidden="false" customHeight="false" outlineLevel="0" collapsed="false">
      <c r="A77" s="691"/>
      <c r="B77" s="698"/>
      <c r="C77" s="698"/>
      <c r="D77" s="698"/>
      <c r="E77" s="691"/>
      <c r="F77" s="691"/>
      <c r="G77" s="16"/>
      <c r="H77" s="16"/>
      <c r="I77" s="16"/>
      <c r="J77" s="16"/>
      <c r="M77" s="16"/>
    </row>
    <row r="78" customFormat="false" ht="12.75" hidden="false" customHeight="false" outlineLevel="0" collapsed="false">
      <c r="A78" s="691"/>
      <c r="B78" s="698"/>
      <c r="C78" s="698"/>
      <c r="D78" s="698"/>
      <c r="E78" s="691"/>
      <c r="F78" s="691"/>
      <c r="G78" s="16"/>
      <c r="H78" s="16"/>
      <c r="I78" s="16"/>
      <c r="J78" s="16"/>
      <c r="M78" s="16"/>
    </row>
    <row r="79" customFormat="false" ht="12.75" hidden="false" customHeight="false" outlineLevel="0" collapsed="false">
      <c r="A79" s="691"/>
      <c r="B79" s="698"/>
      <c r="C79" s="698"/>
      <c r="D79" s="698"/>
      <c r="E79" s="691"/>
      <c r="F79" s="691"/>
      <c r="G79" s="16"/>
      <c r="H79" s="16"/>
      <c r="I79" s="16"/>
      <c r="J79" s="16"/>
      <c r="M79" s="16"/>
    </row>
    <row r="80" customFormat="false" ht="12.75" hidden="false" customHeight="false" outlineLevel="0" collapsed="false">
      <c r="A80" s="691"/>
      <c r="B80" s="698"/>
      <c r="C80" s="698"/>
      <c r="D80" s="698"/>
      <c r="E80" s="691"/>
      <c r="F80" s="691"/>
      <c r="G80" s="16"/>
      <c r="H80" s="16"/>
      <c r="I80" s="16"/>
      <c r="J80" s="16"/>
      <c r="M80" s="16"/>
    </row>
    <row r="81" customFormat="false" ht="12.75" hidden="false" customHeight="false" outlineLevel="0" collapsed="false">
      <c r="A81" s="691"/>
      <c r="B81" s="698"/>
      <c r="C81" s="698"/>
      <c r="D81" s="698"/>
      <c r="E81" s="691"/>
      <c r="F81" s="691"/>
      <c r="G81" s="16"/>
      <c r="H81" s="16"/>
      <c r="I81" s="16"/>
      <c r="J81" s="16"/>
      <c r="M81" s="16"/>
    </row>
    <row r="82" customFormat="false" ht="12.75" hidden="false" customHeight="false" outlineLevel="0" collapsed="false">
      <c r="A82" s="691"/>
      <c r="B82" s="698"/>
      <c r="C82" s="698"/>
      <c r="D82" s="698"/>
      <c r="E82" s="691"/>
      <c r="F82" s="691"/>
      <c r="G82" s="16"/>
      <c r="H82" s="16"/>
      <c r="I82" s="16"/>
      <c r="J82" s="16"/>
      <c r="M82" s="16"/>
    </row>
    <row r="83" customFormat="false" ht="12.75" hidden="false" customHeight="false" outlineLevel="0" collapsed="false">
      <c r="A83" s="691"/>
      <c r="B83" s="698"/>
      <c r="C83" s="698"/>
      <c r="D83" s="698"/>
      <c r="E83" s="691"/>
      <c r="F83" s="691"/>
      <c r="G83" s="16"/>
      <c r="H83" s="16"/>
      <c r="I83" s="16"/>
      <c r="J83" s="16"/>
      <c r="M83" s="16"/>
    </row>
    <row r="84" customFormat="false" ht="12.75" hidden="false" customHeight="false" outlineLevel="0" collapsed="false">
      <c r="A84" s="691"/>
      <c r="B84" s="698"/>
      <c r="C84" s="698"/>
      <c r="D84" s="698"/>
      <c r="E84" s="691"/>
      <c r="F84" s="691"/>
      <c r="G84" s="16"/>
      <c r="H84" s="16"/>
      <c r="I84" s="16"/>
      <c r="J84" s="16"/>
      <c r="M84" s="16"/>
    </row>
    <row r="85" customFormat="false" ht="12.75" hidden="false" customHeight="false" outlineLevel="0" collapsed="false">
      <c r="A85" s="691"/>
      <c r="B85" s="698"/>
      <c r="C85" s="698"/>
      <c r="D85" s="698"/>
      <c r="E85" s="691"/>
      <c r="F85" s="691"/>
      <c r="G85" s="16"/>
      <c r="H85" s="16"/>
      <c r="I85" s="16"/>
      <c r="J85" s="16"/>
      <c r="M85" s="16"/>
    </row>
    <row r="86" customFormat="false" ht="12.75" hidden="false" customHeight="false" outlineLevel="0" collapsed="false">
      <c r="A86" s="699"/>
      <c r="B86" s="698"/>
      <c r="C86" s="698"/>
      <c r="D86" s="698"/>
      <c r="E86" s="698"/>
      <c r="F86" s="698"/>
      <c r="G86" s="16"/>
      <c r="H86" s="16"/>
    </row>
  </sheetData>
  <sheetProtection sheet="true" password="ca93" objects="true" scenarios="true"/>
  <mergeCells count="11">
    <mergeCell ref="A1:L1"/>
    <mergeCell ref="A5:A8"/>
    <mergeCell ref="B5:G5"/>
    <mergeCell ref="H5:J5"/>
    <mergeCell ref="K5:L7"/>
    <mergeCell ref="B6:C7"/>
    <mergeCell ref="D6:G6"/>
    <mergeCell ref="H6:I7"/>
    <mergeCell ref="J6:J7"/>
    <mergeCell ref="D7:E7"/>
    <mergeCell ref="F7:G7"/>
  </mergeCells>
  <printOptions headings="false" gridLines="false" gridLinesSet="true" horizontalCentered="false" verticalCentered="false"/>
  <pageMargins left="0.747916666666667" right="0.747916666666667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3.7"/>
    <col collapsed="false" customWidth="true" hidden="false" outlineLevel="0" max="2" min="2" style="18" width="8.41"/>
    <col collapsed="false" customWidth="true" hidden="false" outlineLevel="0" max="3" min="3" style="18" width="8.28"/>
    <col collapsed="false" customWidth="true" hidden="false" outlineLevel="0" max="4" min="4" style="18" width="7.56"/>
    <col collapsed="false" customWidth="true" hidden="false" outlineLevel="0" max="5" min="5" style="18" width="7.42"/>
    <col collapsed="false" customWidth="true" hidden="false" outlineLevel="0" max="6" min="6" style="18" width="8.28"/>
    <col collapsed="false" customWidth="true" hidden="false" outlineLevel="0" max="7" min="7" style="18" width="8.14"/>
    <col collapsed="false" customWidth="true" hidden="false" outlineLevel="0" max="8" min="8" style="18" width="7.99"/>
    <col collapsed="false" customWidth="true" hidden="false" outlineLevel="0" max="9" min="9" style="18" width="7.56"/>
    <col collapsed="false" customWidth="true" hidden="false" outlineLevel="0" max="10" min="10" style="18" width="8.41"/>
    <col collapsed="false" customWidth="true" hidden="false" outlineLevel="0" max="12" min="11" style="18" width="8.28"/>
    <col collapsed="false" customWidth="true" hidden="false" outlineLevel="0" max="13" min="13" style="18" width="7.7"/>
    <col collapsed="false" customWidth="true" hidden="false" outlineLevel="0" max="14" min="14" style="18" width="7.85"/>
    <col collapsed="false" customWidth="false" hidden="false" outlineLevel="0" max="257" min="15" style="18" width="9.14"/>
  </cols>
  <sheetData>
    <row r="1" s="703" customFormat="true" ht="34.5" hidden="false" customHeight="true" outlineLevel="0" collapsed="false">
      <c r="A1" s="700" t="s">
        <v>1541</v>
      </c>
      <c r="B1" s="700"/>
      <c r="C1" s="700"/>
      <c r="D1" s="700"/>
      <c r="E1" s="700"/>
      <c r="F1" s="700"/>
      <c r="G1" s="700"/>
      <c r="H1" s="700"/>
      <c r="I1" s="700"/>
      <c r="J1" s="701"/>
      <c r="K1" s="701"/>
      <c r="L1" s="702"/>
      <c r="M1" s="702"/>
      <c r="N1" s="702"/>
      <c r="O1" s="702"/>
      <c r="P1" s="702"/>
      <c r="Q1" s="702"/>
    </row>
    <row r="2" s="703" customFormat="true" ht="13.5" hidden="false" customHeight="true" outlineLevel="0" collapsed="false">
      <c r="A2" s="704"/>
      <c r="B2" s="671"/>
      <c r="C2" s="671"/>
      <c r="D2" s="671"/>
      <c r="E2" s="671"/>
      <c r="F2" s="671"/>
      <c r="G2" s="671"/>
      <c r="H2" s="671"/>
      <c r="I2" s="671"/>
      <c r="J2" s="701"/>
      <c r="K2" s="701"/>
      <c r="L2" s="702"/>
      <c r="M2" s="702"/>
      <c r="N2" s="702"/>
      <c r="O2" s="702"/>
      <c r="P2" s="702"/>
      <c r="Q2" s="702"/>
    </row>
    <row r="3" s="689" customFormat="true" ht="12.75" hidden="false" customHeight="true" outlineLevel="0" collapsed="false">
      <c r="A3" s="705" t="s">
        <v>671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706"/>
      <c r="Q3" s="706"/>
      <c r="R3" s="706"/>
      <c r="S3" s="706"/>
      <c r="T3" s="706"/>
      <c r="U3" s="706"/>
      <c r="V3" s="706"/>
      <c r="W3" s="706"/>
      <c r="X3" s="706"/>
      <c r="Y3" s="706"/>
      <c r="Z3" s="706"/>
      <c r="AA3" s="706"/>
      <c r="AB3" s="706"/>
      <c r="AC3" s="706"/>
      <c r="AD3" s="706"/>
      <c r="AE3" s="706"/>
      <c r="AF3" s="706"/>
      <c r="AG3" s="706"/>
      <c r="AH3" s="706"/>
      <c r="AI3" s="706"/>
      <c r="AJ3" s="706"/>
      <c r="AK3" s="706"/>
      <c r="AL3" s="706"/>
      <c r="AM3" s="706"/>
      <c r="AN3" s="706"/>
    </row>
    <row r="4" s="689" customFormat="true" ht="25.5" hidden="false" customHeight="false" outlineLevel="0" collapsed="false">
      <c r="A4" s="705"/>
      <c r="B4" s="70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707"/>
      <c r="Q4" s="707"/>
      <c r="R4" s="707"/>
      <c r="S4" s="707"/>
      <c r="T4" s="707"/>
      <c r="U4" s="707"/>
      <c r="V4" s="707"/>
      <c r="W4" s="708"/>
      <c r="X4" s="707"/>
      <c r="Y4" s="707"/>
      <c r="Z4" s="707"/>
      <c r="AA4" s="707"/>
      <c r="AB4" s="707"/>
      <c r="AC4" s="707"/>
      <c r="AD4" s="707"/>
      <c r="AE4" s="706"/>
      <c r="AF4" s="706"/>
      <c r="AG4" s="706"/>
      <c r="AH4" s="706"/>
      <c r="AI4" s="706"/>
      <c r="AJ4" s="706"/>
      <c r="AK4" s="706"/>
      <c r="AL4" s="706"/>
      <c r="AM4" s="706"/>
      <c r="AN4" s="706"/>
    </row>
    <row r="5" s="689" customFormat="true" ht="12.75" hidden="false" customHeight="false" outlineLevel="0" collapsed="false">
      <c r="O5" s="709"/>
      <c r="P5" s="706"/>
      <c r="Q5" s="706"/>
      <c r="R5" s="706"/>
      <c r="S5" s="706"/>
      <c r="T5" s="706"/>
      <c r="U5" s="706"/>
      <c r="V5" s="706"/>
      <c r="W5" s="706"/>
      <c r="X5" s="706"/>
      <c r="Y5" s="706"/>
      <c r="Z5" s="706"/>
      <c r="AA5" s="706"/>
      <c r="AB5" s="706"/>
      <c r="AC5" s="706"/>
      <c r="AD5" s="706"/>
      <c r="AE5" s="706"/>
      <c r="AF5" s="706"/>
      <c r="AG5" s="706"/>
      <c r="AH5" s="706"/>
      <c r="AI5" s="706"/>
      <c r="AJ5" s="706"/>
      <c r="AK5" s="706"/>
      <c r="AL5" s="706"/>
      <c r="AM5" s="706"/>
      <c r="AN5" s="706"/>
    </row>
    <row r="6" s="710" customFormat="true" ht="12.75" hidden="false" customHeight="false" outlineLevel="0" collapsed="false">
      <c r="A6" s="689"/>
      <c r="B6" s="709"/>
      <c r="C6" s="689"/>
      <c r="D6" s="689"/>
      <c r="E6" s="689"/>
      <c r="F6" s="710" t="s">
        <v>38</v>
      </c>
      <c r="O6" s="709"/>
    </row>
    <row r="7" s="710" customFormat="true" ht="12.75" hidden="false" customHeight="false" outlineLevel="0" collapsed="false">
      <c r="C7" s="709"/>
      <c r="O7" s="709"/>
    </row>
    <row r="8" s="710" customFormat="true" ht="12.75" hidden="false" customHeight="false" outlineLevel="0" collapsed="false">
      <c r="A8" s="241" t="s">
        <v>138</v>
      </c>
      <c r="B8" s="711" t="n">
        <v>43860</v>
      </c>
      <c r="C8" s="711" t="n">
        <v>1456</v>
      </c>
      <c r="D8" s="711" t="n">
        <v>1868</v>
      </c>
      <c r="E8" s="711" t="n">
        <v>2110</v>
      </c>
      <c r="F8" s="711" t="n">
        <v>1504</v>
      </c>
      <c r="G8" s="711" t="n">
        <v>470</v>
      </c>
      <c r="H8" s="711" t="n">
        <v>1017</v>
      </c>
      <c r="I8" s="711" t="n">
        <v>929</v>
      </c>
      <c r="J8" s="711" t="n">
        <v>899</v>
      </c>
      <c r="K8" s="711" t="n">
        <v>905</v>
      </c>
      <c r="L8" s="711" t="n">
        <v>1199</v>
      </c>
      <c r="M8" s="711" t="n">
        <v>1264</v>
      </c>
      <c r="N8" s="711" t="n">
        <v>960</v>
      </c>
      <c r="O8" s="711" t="n">
        <v>1822</v>
      </c>
      <c r="P8" s="709"/>
      <c r="Q8" s="712"/>
      <c r="R8" s="713"/>
      <c r="S8" s="713"/>
      <c r="T8" s="713"/>
      <c r="U8" s="713"/>
      <c r="V8" s="713"/>
      <c r="W8" s="713"/>
      <c r="X8" s="713"/>
      <c r="Y8" s="713"/>
      <c r="Z8" s="713"/>
      <c r="AA8" s="713"/>
      <c r="AB8" s="713"/>
      <c r="AC8" s="713"/>
      <c r="AD8" s="713"/>
    </row>
    <row r="9" s="710" customFormat="true" ht="12.75" hidden="false" customHeight="false" outlineLevel="0" collapsed="false">
      <c r="A9" s="197" t="s">
        <v>818</v>
      </c>
      <c r="B9" s="709"/>
      <c r="C9" s="709"/>
      <c r="D9" s="709"/>
      <c r="E9" s="709"/>
      <c r="F9" s="709"/>
      <c r="G9" s="709"/>
      <c r="H9" s="709"/>
      <c r="I9" s="709"/>
      <c r="J9" s="709"/>
      <c r="K9" s="709"/>
      <c r="L9" s="709"/>
      <c r="M9" s="709"/>
      <c r="N9" s="709"/>
      <c r="O9" s="709"/>
      <c r="P9" s="709"/>
      <c r="Q9" s="709"/>
    </row>
    <row r="10" s="710" customFormat="true" ht="12.75" hidden="false" customHeight="false" outlineLevel="0" collapsed="false">
      <c r="A10" s="197" t="s">
        <v>677</v>
      </c>
      <c r="B10" s="709" t="n">
        <v>2371</v>
      </c>
      <c r="C10" s="714" t="n">
        <v>99</v>
      </c>
      <c r="D10" s="714" t="n">
        <v>75</v>
      </c>
      <c r="E10" s="714" t="n">
        <v>141</v>
      </c>
      <c r="F10" s="714" t="n">
        <v>103</v>
      </c>
      <c r="G10" s="714" t="n">
        <v>24</v>
      </c>
      <c r="H10" s="714" t="n">
        <v>35</v>
      </c>
      <c r="I10" s="714" t="n">
        <v>24</v>
      </c>
      <c r="J10" s="714" t="n">
        <v>8</v>
      </c>
      <c r="K10" s="714" t="n">
        <v>14</v>
      </c>
      <c r="L10" s="714" t="n">
        <v>53</v>
      </c>
      <c r="M10" s="714" t="n">
        <v>20</v>
      </c>
      <c r="N10" s="714" t="n">
        <v>15</v>
      </c>
      <c r="O10" s="714" t="n">
        <v>34</v>
      </c>
      <c r="P10" s="709"/>
      <c r="Q10" s="709"/>
    </row>
    <row r="11" s="710" customFormat="true" ht="12.75" hidden="false" customHeight="false" outlineLevel="0" collapsed="false">
      <c r="A11" s="197" t="s">
        <v>678</v>
      </c>
      <c r="B11" s="714" t="n">
        <v>34041</v>
      </c>
      <c r="C11" s="714" t="n">
        <v>963</v>
      </c>
      <c r="D11" s="714" t="n">
        <v>1122</v>
      </c>
      <c r="E11" s="714" t="n">
        <v>1784</v>
      </c>
      <c r="F11" s="714" t="n">
        <v>1107</v>
      </c>
      <c r="G11" s="714" t="n">
        <v>446</v>
      </c>
      <c r="H11" s="714" t="n">
        <v>785</v>
      </c>
      <c r="I11" s="714" t="n">
        <v>804</v>
      </c>
      <c r="J11" s="714" t="n">
        <v>799</v>
      </c>
      <c r="K11" s="714" t="n">
        <v>871</v>
      </c>
      <c r="L11" s="714" t="n">
        <v>770</v>
      </c>
      <c r="M11" s="714" t="n">
        <v>1156</v>
      </c>
      <c r="N11" s="714" t="n">
        <v>790</v>
      </c>
      <c r="O11" s="714" t="n">
        <v>1500</v>
      </c>
      <c r="P11" s="709"/>
      <c r="Q11" s="709"/>
    </row>
    <row r="12" s="710" customFormat="true" ht="12.75" hidden="false" customHeight="false" outlineLevel="0" collapsed="false">
      <c r="A12" s="715" t="s">
        <v>331</v>
      </c>
      <c r="B12" s="129"/>
      <c r="C12" s="714"/>
      <c r="D12" s="714"/>
      <c r="E12" s="714"/>
      <c r="F12" s="714"/>
      <c r="G12" s="714"/>
      <c r="H12" s="714"/>
      <c r="I12" s="714"/>
      <c r="J12" s="714"/>
      <c r="K12" s="714"/>
      <c r="L12" s="714"/>
      <c r="M12" s="714"/>
      <c r="N12" s="714"/>
      <c r="O12" s="714"/>
      <c r="P12" s="709"/>
      <c r="Q12" s="709"/>
    </row>
    <row r="13" s="710" customFormat="true" ht="12.75" hidden="false" customHeight="false" outlineLevel="0" collapsed="false">
      <c r="A13" s="715" t="s">
        <v>1542</v>
      </c>
      <c r="B13" s="709" t="n">
        <v>3087</v>
      </c>
      <c r="C13" s="714" t="n">
        <v>108</v>
      </c>
      <c r="D13" s="714" t="n">
        <v>142</v>
      </c>
      <c r="E13" s="714" t="n">
        <v>139</v>
      </c>
      <c r="F13" s="714" t="n">
        <v>88</v>
      </c>
      <c r="G13" s="714" t="n">
        <v>3</v>
      </c>
      <c r="H13" s="714" t="n">
        <v>131</v>
      </c>
      <c r="I13" s="714" t="n">
        <v>70</v>
      </c>
      <c r="J13" s="714" t="n">
        <v>186</v>
      </c>
      <c r="K13" s="714" t="n">
        <v>45</v>
      </c>
      <c r="L13" s="714" t="n">
        <v>115</v>
      </c>
      <c r="M13" s="714" t="n">
        <v>64</v>
      </c>
      <c r="N13" s="714" t="n">
        <v>137</v>
      </c>
      <c r="O13" s="714" t="n">
        <v>353</v>
      </c>
      <c r="P13" s="709"/>
      <c r="Q13" s="709"/>
    </row>
    <row r="14" s="710" customFormat="true" ht="12.75" hidden="false" customHeight="false" outlineLevel="0" collapsed="false">
      <c r="A14" s="715" t="s">
        <v>1543</v>
      </c>
      <c r="B14" s="709" t="n">
        <v>1042</v>
      </c>
      <c r="C14" s="714" t="n">
        <v>32</v>
      </c>
      <c r="D14" s="714" t="n">
        <v>40</v>
      </c>
      <c r="E14" s="714" t="n">
        <v>48</v>
      </c>
      <c r="F14" s="714" t="n">
        <v>51</v>
      </c>
      <c r="G14" s="714" t="n">
        <v>29</v>
      </c>
      <c r="H14" s="714" t="n">
        <v>25</v>
      </c>
      <c r="I14" s="714" t="n">
        <v>27</v>
      </c>
      <c r="J14" s="714" t="n">
        <v>2</v>
      </c>
      <c r="K14" s="714" t="n">
        <v>21</v>
      </c>
      <c r="L14" s="714" t="n">
        <v>16</v>
      </c>
      <c r="M14" s="714" t="n">
        <v>24</v>
      </c>
      <c r="N14" s="714" t="s">
        <v>267</v>
      </c>
      <c r="O14" s="714" t="s">
        <v>267</v>
      </c>
      <c r="P14" s="709"/>
      <c r="Q14" s="709"/>
    </row>
    <row r="15" s="710" customFormat="true" ht="12.75" hidden="false" customHeight="false" outlineLevel="0" collapsed="false">
      <c r="A15" s="715" t="s">
        <v>1544</v>
      </c>
      <c r="B15" s="709" t="n">
        <v>672</v>
      </c>
      <c r="C15" s="714" t="n">
        <v>9</v>
      </c>
      <c r="D15" s="714" t="n">
        <v>42</v>
      </c>
      <c r="E15" s="714" t="n">
        <v>34</v>
      </c>
      <c r="F15" s="714" t="n">
        <v>33</v>
      </c>
      <c r="G15" s="714" t="n">
        <v>14</v>
      </c>
      <c r="H15" s="714" t="n">
        <v>2</v>
      </c>
      <c r="I15" s="714" t="n">
        <v>25</v>
      </c>
      <c r="J15" s="714" t="n">
        <v>3</v>
      </c>
      <c r="K15" s="714" t="n">
        <v>17</v>
      </c>
      <c r="L15" s="714" t="n">
        <v>5</v>
      </c>
      <c r="M15" s="714" t="n">
        <v>20</v>
      </c>
      <c r="N15" s="714" t="s">
        <v>267</v>
      </c>
      <c r="O15" s="714" t="s">
        <v>267</v>
      </c>
      <c r="P15" s="709"/>
      <c r="Q15" s="709"/>
    </row>
    <row r="16" s="710" customFormat="true" ht="12.75" hidden="false" customHeight="false" outlineLevel="0" collapsed="false">
      <c r="A16" s="715" t="s">
        <v>1545</v>
      </c>
      <c r="B16" s="709" t="n">
        <v>1939</v>
      </c>
      <c r="C16" s="714" t="n">
        <v>52</v>
      </c>
      <c r="D16" s="714" t="n">
        <v>61</v>
      </c>
      <c r="E16" s="714" t="n">
        <v>76</v>
      </c>
      <c r="F16" s="714" t="n">
        <v>117</v>
      </c>
      <c r="G16" s="714" t="n">
        <v>44</v>
      </c>
      <c r="H16" s="714" t="n">
        <v>48</v>
      </c>
      <c r="I16" s="714" t="n">
        <v>46</v>
      </c>
      <c r="J16" s="714" t="n">
        <v>5</v>
      </c>
      <c r="K16" s="714" t="n">
        <v>70</v>
      </c>
      <c r="L16" s="714" t="n">
        <v>73</v>
      </c>
      <c r="M16" s="714" t="n">
        <v>39</v>
      </c>
      <c r="N16" s="714" t="n">
        <v>44</v>
      </c>
      <c r="O16" s="714" t="n">
        <v>20</v>
      </c>
      <c r="P16" s="709"/>
      <c r="Q16" s="709"/>
    </row>
    <row r="17" s="710" customFormat="true" ht="12.75" hidden="false" customHeight="false" outlineLevel="0" collapsed="false">
      <c r="A17" s="715" t="s">
        <v>1546</v>
      </c>
      <c r="B17" s="709" t="n">
        <v>254</v>
      </c>
      <c r="C17" s="714" t="s">
        <v>267</v>
      </c>
      <c r="D17" s="714" t="s">
        <v>267</v>
      </c>
      <c r="E17" s="714" t="n">
        <v>30</v>
      </c>
      <c r="F17" s="714" t="n">
        <v>4</v>
      </c>
      <c r="G17" s="714" t="n">
        <v>4</v>
      </c>
      <c r="H17" s="714" t="s">
        <v>267</v>
      </c>
      <c r="I17" s="714" t="s">
        <v>267</v>
      </c>
      <c r="J17" s="714" t="s">
        <v>267</v>
      </c>
      <c r="K17" s="714" t="s">
        <v>267</v>
      </c>
      <c r="L17" s="714" t="s">
        <v>267</v>
      </c>
      <c r="M17" s="714" t="s">
        <v>267</v>
      </c>
      <c r="N17" s="714" t="s">
        <v>267</v>
      </c>
      <c r="O17" s="714" t="s">
        <v>267</v>
      </c>
      <c r="P17" s="709"/>
      <c r="Q17" s="709"/>
    </row>
    <row r="18" s="710" customFormat="true" ht="12.75" hidden="false" customHeight="false" outlineLevel="0" collapsed="false">
      <c r="A18" s="715" t="s">
        <v>1547</v>
      </c>
      <c r="B18" s="709" t="n">
        <v>1688</v>
      </c>
      <c r="C18" s="714" t="n">
        <v>15</v>
      </c>
      <c r="D18" s="714" t="n">
        <v>83</v>
      </c>
      <c r="E18" s="714" t="n">
        <v>61</v>
      </c>
      <c r="F18" s="714" t="n">
        <v>48</v>
      </c>
      <c r="G18" s="714" t="n">
        <v>43</v>
      </c>
      <c r="H18" s="714" t="s">
        <v>267</v>
      </c>
      <c r="I18" s="714" t="n">
        <v>110</v>
      </c>
      <c r="J18" s="714" t="s">
        <v>267</v>
      </c>
      <c r="K18" s="714" t="n">
        <v>5</v>
      </c>
      <c r="L18" s="714" t="n">
        <v>50</v>
      </c>
      <c r="M18" s="714" t="n">
        <v>142</v>
      </c>
      <c r="N18" s="714" t="n">
        <v>66</v>
      </c>
      <c r="O18" s="714" t="s">
        <v>267</v>
      </c>
      <c r="P18" s="709"/>
      <c r="Q18" s="709"/>
    </row>
    <row r="19" s="710" customFormat="true" ht="12.75" hidden="false" customHeight="false" outlineLevel="0" collapsed="false">
      <c r="A19" s="715" t="s">
        <v>1548</v>
      </c>
      <c r="B19" s="709" t="n">
        <v>555</v>
      </c>
      <c r="C19" s="714" t="n">
        <v>23</v>
      </c>
      <c r="D19" s="714" t="s">
        <v>267</v>
      </c>
      <c r="E19" s="714" t="n">
        <v>18</v>
      </c>
      <c r="F19" s="714" t="n">
        <v>36</v>
      </c>
      <c r="G19" s="714" t="n">
        <v>10</v>
      </c>
      <c r="H19" s="714" t="n">
        <v>25</v>
      </c>
      <c r="I19" s="714" t="n">
        <v>14</v>
      </c>
      <c r="J19" s="714" t="s">
        <v>267</v>
      </c>
      <c r="K19" s="714" t="n">
        <v>2</v>
      </c>
      <c r="L19" s="714" t="n">
        <v>17</v>
      </c>
      <c r="M19" s="714" t="s">
        <v>267</v>
      </c>
      <c r="N19" s="714" t="s">
        <v>267</v>
      </c>
      <c r="O19" s="714" t="n">
        <v>18</v>
      </c>
      <c r="P19" s="709"/>
      <c r="Q19" s="709"/>
    </row>
    <row r="20" s="710" customFormat="true" ht="12.75" hidden="false" customHeight="false" outlineLevel="0" collapsed="false">
      <c r="A20" s="715" t="s">
        <v>1549</v>
      </c>
      <c r="B20" s="709" t="n">
        <v>394</v>
      </c>
      <c r="C20" s="714" t="s">
        <v>267</v>
      </c>
      <c r="D20" s="714" t="s">
        <v>267</v>
      </c>
      <c r="E20" s="714" t="s">
        <v>267</v>
      </c>
      <c r="F20" s="714" t="n">
        <v>10</v>
      </c>
      <c r="G20" s="714" t="n">
        <v>2</v>
      </c>
      <c r="H20" s="714" t="s">
        <v>267</v>
      </c>
      <c r="I20" s="714" t="s">
        <v>267</v>
      </c>
      <c r="J20" s="714" t="s">
        <v>267</v>
      </c>
      <c r="K20" s="714" t="s">
        <v>267</v>
      </c>
      <c r="L20" s="714" t="n">
        <v>5</v>
      </c>
      <c r="M20" s="714" t="s">
        <v>267</v>
      </c>
      <c r="N20" s="714" t="s">
        <v>267</v>
      </c>
      <c r="O20" s="714" t="s">
        <v>267</v>
      </c>
      <c r="P20" s="709"/>
      <c r="Q20" s="709"/>
    </row>
    <row r="21" s="710" customFormat="true" ht="12.75" hidden="false" customHeight="false" outlineLevel="0" collapsed="false">
      <c r="A21" s="715" t="s">
        <v>1550</v>
      </c>
      <c r="B21" s="709" t="n">
        <v>2468</v>
      </c>
      <c r="C21" s="709" t="n">
        <v>95</v>
      </c>
      <c r="D21" s="709" t="n">
        <v>80</v>
      </c>
      <c r="E21" s="709" t="n">
        <v>106</v>
      </c>
      <c r="F21" s="709" t="n">
        <v>99</v>
      </c>
      <c r="G21" s="709" t="n">
        <v>27</v>
      </c>
      <c r="H21" s="709" t="n">
        <v>79</v>
      </c>
      <c r="I21" s="709" t="n">
        <v>70</v>
      </c>
      <c r="J21" s="709" t="n">
        <v>65</v>
      </c>
      <c r="K21" s="709" t="n">
        <v>63</v>
      </c>
      <c r="L21" s="709" t="n">
        <v>69</v>
      </c>
      <c r="M21" s="709" t="n">
        <v>72</v>
      </c>
      <c r="N21" s="709" t="n">
        <v>70</v>
      </c>
      <c r="O21" s="709" t="n">
        <v>256</v>
      </c>
      <c r="P21" s="709"/>
      <c r="Q21" s="709"/>
    </row>
    <row r="22" s="710" customFormat="true" ht="12.75" hidden="false" customHeight="false" outlineLevel="0" collapsed="false">
      <c r="A22" s="715" t="s">
        <v>1551</v>
      </c>
      <c r="B22" s="709" t="n">
        <v>462</v>
      </c>
      <c r="C22" s="714" t="n">
        <v>24</v>
      </c>
      <c r="D22" s="714" t="n">
        <v>16</v>
      </c>
      <c r="E22" s="714" t="s">
        <v>267</v>
      </c>
      <c r="F22" s="714" t="n">
        <v>24</v>
      </c>
      <c r="G22" s="714" t="n">
        <v>18</v>
      </c>
      <c r="H22" s="714" t="s">
        <v>267</v>
      </c>
      <c r="I22" s="714" t="s">
        <v>267</v>
      </c>
      <c r="J22" s="714" t="n">
        <v>4</v>
      </c>
      <c r="K22" s="714" t="s">
        <v>267</v>
      </c>
      <c r="L22" s="714" t="n">
        <v>18</v>
      </c>
      <c r="M22" s="714" t="s">
        <v>267</v>
      </c>
      <c r="N22" s="714" t="s">
        <v>267</v>
      </c>
      <c r="O22" s="714" t="n">
        <v>34</v>
      </c>
      <c r="P22" s="709"/>
      <c r="Q22" s="709"/>
    </row>
    <row r="23" s="710" customFormat="true" ht="12.75" hidden="false" customHeight="false" outlineLevel="0" collapsed="false">
      <c r="A23" s="715" t="s">
        <v>1552</v>
      </c>
      <c r="B23" s="709" t="n">
        <v>1379</v>
      </c>
      <c r="C23" s="714" t="n">
        <v>46</v>
      </c>
      <c r="D23" s="714" t="n">
        <v>69</v>
      </c>
      <c r="E23" s="714" t="n">
        <v>100</v>
      </c>
      <c r="F23" s="714" t="n">
        <v>23</v>
      </c>
      <c r="G23" s="714" t="n">
        <v>16</v>
      </c>
      <c r="H23" s="714" t="n">
        <v>29</v>
      </c>
      <c r="I23" s="714" t="n">
        <v>15</v>
      </c>
      <c r="J23" s="714" t="n">
        <v>31</v>
      </c>
      <c r="K23" s="714" t="n">
        <v>31</v>
      </c>
      <c r="L23" s="714" t="n">
        <v>17</v>
      </c>
      <c r="M23" s="714" t="n">
        <v>22</v>
      </c>
      <c r="N23" s="714" t="n">
        <v>12</v>
      </c>
      <c r="O23" s="714" t="n">
        <v>77</v>
      </c>
      <c r="P23" s="709"/>
      <c r="Q23" s="709"/>
    </row>
    <row r="24" s="710" customFormat="true" ht="12.75" hidden="false" customHeight="false" outlineLevel="0" collapsed="false">
      <c r="A24" s="715" t="s">
        <v>1553</v>
      </c>
      <c r="B24" s="709" t="n">
        <v>4563</v>
      </c>
      <c r="C24" s="714" t="n">
        <v>125</v>
      </c>
      <c r="D24" s="714" t="n">
        <v>131</v>
      </c>
      <c r="E24" s="714" t="n">
        <v>321</v>
      </c>
      <c r="F24" s="714" t="n">
        <v>116</v>
      </c>
      <c r="G24" s="714" t="n">
        <v>46</v>
      </c>
      <c r="H24" s="714" t="n">
        <v>131</v>
      </c>
      <c r="I24" s="714" t="n">
        <v>76</v>
      </c>
      <c r="J24" s="714" t="n">
        <v>78</v>
      </c>
      <c r="K24" s="714" t="n">
        <v>85</v>
      </c>
      <c r="L24" s="714" t="n">
        <v>80</v>
      </c>
      <c r="M24" s="714" t="n">
        <v>79</v>
      </c>
      <c r="N24" s="714" t="n">
        <v>103</v>
      </c>
      <c r="O24" s="714" t="n">
        <v>151</v>
      </c>
      <c r="P24" s="709"/>
      <c r="Q24" s="709"/>
    </row>
    <row r="25" s="710" customFormat="true" ht="12.75" hidden="false" customHeight="false" outlineLevel="0" collapsed="false">
      <c r="A25" s="715" t="s">
        <v>1554</v>
      </c>
      <c r="B25" s="709" t="n">
        <v>1704</v>
      </c>
      <c r="C25" s="709" t="n">
        <v>70</v>
      </c>
      <c r="D25" s="709" t="n">
        <v>75</v>
      </c>
      <c r="E25" s="709" t="n">
        <v>70</v>
      </c>
      <c r="F25" s="709" t="n">
        <v>28</v>
      </c>
      <c r="G25" s="709" t="n">
        <v>26</v>
      </c>
      <c r="H25" s="709" t="n">
        <v>32</v>
      </c>
      <c r="I25" s="709" t="n">
        <v>48</v>
      </c>
      <c r="J25" s="709" t="n">
        <v>22</v>
      </c>
      <c r="K25" s="709" t="n">
        <v>22</v>
      </c>
      <c r="L25" s="709" t="n">
        <v>33</v>
      </c>
      <c r="M25" s="709" t="n">
        <v>34</v>
      </c>
      <c r="N25" s="709" t="n">
        <v>30</v>
      </c>
      <c r="O25" s="709" t="n">
        <v>59</v>
      </c>
      <c r="P25" s="709"/>
      <c r="Q25" s="709"/>
    </row>
    <row r="26" s="710" customFormat="true" ht="12.75" hidden="false" customHeight="false" outlineLevel="0" collapsed="false">
      <c r="A26" s="715" t="s">
        <v>1555</v>
      </c>
      <c r="B26" s="709" t="n">
        <v>923</v>
      </c>
      <c r="C26" s="709" t="n">
        <v>10</v>
      </c>
      <c r="D26" s="709" t="n">
        <v>15</v>
      </c>
      <c r="E26" s="709" t="n">
        <v>48</v>
      </c>
      <c r="F26" s="709" t="n">
        <v>15</v>
      </c>
      <c r="G26" s="709" t="n">
        <v>11</v>
      </c>
      <c r="H26" s="709" t="n">
        <v>12</v>
      </c>
      <c r="I26" s="709" t="n">
        <v>13</v>
      </c>
      <c r="J26" s="709" t="n">
        <v>10</v>
      </c>
      <c r="K26" s="709" t="n">
        <v>17</v>
      </c>
      <c r="L26" s="709" t="n">
        <v>17</v>
      </c>
      <c r="M26" s="709" t="n">
        <v>14</v>
      </c>
      <c r="N26" s="709" t="n">
        <v>10</v>
      </c>
      <c r="O26" s="709" t="n">
        <v>25</v>
      </c>
      <c r="P26" s="709"/>
      <c r="Q26" s="709"/>
    </row>
    <row r="27" s="710" customFormat="true" ht="12.75" hidden="false" customHeight="false" outlineLevel="0" collapsed="false">
      <c r="A27" s="715" t="s">
        <v>1556</v>
      </c>
      <c r="B27" s="709" t="n">
        <v>410</v>
      </c>
      <c r="C27" s="714" t="s">
        <v>267</v>
      </c>
      <c r="D27" s="714" t="n">
        <v>15</v>
      </c>
      <c r="E27" s="714" t="n">
        <v>46</v>
      </c>
      <c r="F27" s="714" t="n">
        <v>24</v>
      </c>
      <c r="G27" s="714" t="n">
        <v>1</v>
      </c>
      <c r="H27" s="714" t="s">
        <v>267</v>
      </c>
      <c r="I27" s="714" t="s">
        <v>267</v>
      </c>
      <c r="J27" s="714" t="n">
        <v>10</v>
      </c>
      <c r="K27" s="714" t="s">
        <v>267</v>
      </c>
      <c r="L27" s="714" t="n">
        <v>5</v>
      </c>
      <c r="M27" s="714" t="s">
        <v>267</v>
      </c>
      <c r="N27" s="714" t="s">
        <v>267</v>
      </c>
      <c r="O27" s="714" t="n">
        <v>2</v>
      </c>
      <c r="P27" s="709"/>
      <c r="Q27" s="709"/>
    </row>
    <row r="28" s="710" customFormat="true" ht="12.75" hidden="false" customHeight="false" outlineLevel="0" collapsed="false">
      <c r="A28" s="715" t="s">
        <v>1557</v>
      </c>
      <c r="B28" s="709" t="n">
        <v>1217</v>
      </c>
      <c r="C28" s="709" t="n">
        <v>44</v>
      </c>
      <c r="D28" s="709" t="n">
        <v>58</v>
      </c>
      <c r="E28" s="709" t="n">
        <v>62</v>
      </c>
      <c r="F28" s="709" t="n">
        <v>33</v>
      </c>
      <c r="G28" s="709" t="n">
        <v>12</v>
      </c>
      <c r="H28" s="709" t="n">
        <v>23</v>
      </c>
      <c r="I28" s="709" t="n">
        <v>33</v>
      </c>
      <c r="J28" s="709" t="n">
        <v>22</v>
      </c>
      <c r="K28" s="709" t="n">
        <v>26</v>
      </c>
      <c r="L28" s="709" t="n">
        <v>19</v>
      </c>
      <c r="M28" s="709" t="n">
        <v>18</v>
      </c>
      <c r="N28" s="709" t="n">
        <v>28</v>
      </c>
      <c r="O28" s="709" t="n">
        <v>66</v>
      </c>
      <c r="P28" s="709"/>
      <c r="Q28" s="709"/>
    </row>
    <row r="29" s="710" customFormat="true" ht="12.75" hidden="false" customHeight="false" outlineLevel="0" collapsed="false">
      <c r="A29" s="715" t="s">
        <v>1558</v>
      </c>
      <c r="B29" s="709" t="n">
        <v>1491</v>
      </c>
      <c r="C29" s="714" t="n">
        <v>58</v>
      </c>
      <c r="D29" s="714" t="n">
        <v>93</v>
      </c>
      <c r="E29" s="714" t="n">
        <v>97</v>
      </c>
      <c r="F29" s="714" t="n">
        <v>58</v>
      </c>
      <c r="G29" s="714" t="n">
        <v>22</v>
      </c>
      <c r="H29" s="714" t="n">
        <v>25</v>
      </c>
      <c r="I29" s="714" t="n">
        <v>25</v>
      </c>
      <c r="J29" s="714" t="n">
        <v>35</v>
      </c>
      <c r="K29" s="714" t="n">
        <v>37</v>
      </c>
      <c r="L29" s="714" t="n">
        <v>27</v>
      </c>
      <c r="M29" s="714" t="n">
        <v>19</v>
      </c>
      <c r="N29" s="714" t="n">
        <v>23</v>
      </c>
      <c r="O29" s="714" t="n">
        <v>62</v>
      </c>
      <c r="P29" s="709"/>
      <c r="Q29" s="709"/>
    </row>
    <row r="30" s="710" customFormat="true" ht="12.75" hidden="false" customHeight="false" outlineLevel="0" collapsed="false">
      <c r="A30" s="715" t="s">
        <v>1559</v>
      </c>
      <c r="B30" s="709" t="n">
        <v>763</v>
      </c>
      <c r="C30" s="714" t="n">
        <v>27</v>
      </c>
      <c r="D30" s="714" t="n">
        <v>7</v>
      </c>
      <c r="E30" s="714" t="n">
        <v>17</v>
      </c>
      <c r="F30" s="714" t="n">
        <v>16</v>
      </c>
      <c r="G30" s="714" t="n">
        <v>8</v>
      </c>
      <c r="H30" s="714" t="n">
        <v>29</v>
      </c>
      <c r="I30" s="714" t="s">
        <v>267</v>
      </c>
      <c r="J30" s="714" t="n">
        <v>24</v>
      </c>
      <c r="K30" s="714" t="n">
        <v>8</v>
      </c>
      <c r="L30" s="714" t="n">
        <v>32</v>
      </c>
      <c r="M30" s="714" t="n">
        <v>23</v>
      </c>
      <c r="N30" s="714" t="n">
        <v>10</v>
      </c>
      <c r="O30" s="714" t="n">
        <v>26</v>
      </c>
      <c r="P30" s="709"/>
      <c r="Q30" s="709"/>
    </row>
    <row r="31" s="710" customFormat="true" ht="12.75" hidden="false" customHeight="false" outlineLevel="0" collapsed="false">
      <c r="A31" s="715" t="s">
        <v>1560</v>
      </c>
      <c r="B31" s="709" t="n">
        <v>980</v>
      </c>
      <c r="C31" s="714" t="n">
        <v>47</v>
      </c>
      <c r="D31" s="714" t="n">
        <v>44</v>
      </c>
      <c r="E31" s="714" t="n">
        <v>47</v>
      </c>
      <c r="F31" s="714" t="n">
        <v>35</v>
      </c>
      <c r="G31" s="714" t="n">
        <v>3</v>
      </c>
      <c r="H31" s="714" t="n">
        <v>32</v>
      </c>
      <c r="I31" s="714" t="n">
        <v>22</v>
      </c>
      <c r="J31" s="714" t="n">
        <v>25</v>
      </c>
      <c r="K31" s="714" t="n">
        <v>15</v>
      </c>
      <c r="L31" s="714" t="n">
        <v>35</v>
      </c>
      <c r="M31" s="714" t="n">
        <v>10</v>
      </c>
      <c r="N31" s="714" t="n">
        <v>43</v>
      </c>
      <c r="O31" s="714" t="n">
        <v>44</v>
      </c>
      <c r="P31" s="709"/>
      <c r="Q31" s="709"/>
    </row>
    <row r="32" s="710" customFormat="true" ht="12.75" hidden="false" customHeight="false" outlineLevel="0" collapsed="false">
      <c r="A32" s="715" t="s">
        <v>1561</v>
      </c>
      <c r="B32" s="709" t="n">
        <v>830</v>
      </c>
      <c r="C32" s="709" t="n">
        <v>20</v>
      </c>
      <c r="D32" s="709" t="n">
        <v>20</v>
      </c>
      <c r="E32" s="709" t="n">
        <v>55</v>
      </c>
      <c r="F32" s="709" t="n">
        <v>20</v>
      </c>
      <c r="G32" s="709" t="n">
        <v>15</v>
      </c>
      <c r="H32" s="709" t="n">
        <v>20</v>
      </c>
      <c r="I32" s="709" t="n">
        <v>10</v>
      </c>
      <c r="J32" s="709" t="n">
        <v>10</v>
      </c>
      <c r="K32" s="709" t="n">
        <v>23</v>
      </c>
      <c r="L32" s="709" t="n">
        <v>14</v>
      </c>
      <c r="M32" s="709" t="n">
        <v>12</v>
      </c>
      <c r="N32" s="709" t="n">
        <v>10</v>
      </c>
      <c r="O32" s="709" t="n">
        <v>19</v>
      </c>
      <c r="P32" s="709"/>
      <c r="Q32" s="709"/>
    </row>
    <row r="33" s="710" customFormat="true" ht="12.75" hidden="false" customHeight="false" outlineLevel="0" collapsed="false">
      <c r="A33" s="715" t="s">
        <v>1562</v>
      </c>
      <c r="B33" s="709" t="n">
        <v>780</v>
      </c>
      <c r="C33" s="709" t="n">
        <v>32</v>
      </c>
      <c r="D33" s="709" t="n">
        <v>10</v>
      </c>
      <c r="E33" s="709" t="n">
        <v>34</v>
      </c>
      <c r="F33" s="709" t="n">
        <v>29</v>
      </c>
      <c r="G33" s="709" t="n">
        <v>11</v>
      </c>
      <c r="H33" s="709" t="n">
        <v>15</v>
      </c>
      <c r="I33" s="709" t="n">
        <v>10</v>
      </c>
      <c r="J33" s="709" t="n">
        <v>10</v>
      </c>
      <c r="K33" s="709" t="n">
        <v>10</v>
      </c>
      <c r="L33" s="709" t="n">
        <v>14</v>
      </c>
      <c r="M33" s="709" t="n">
        <v>12</v>
      </c>
      <c r="N33" s="709" t="n">
        <v>20</v>
      </c>
      <c r="O33" s="709" t="n">
        <v>35</v>
      </c>
      <c r="P33" s="709"/>
      <c r="Q33" s="709"/>
    </row>
    <row r="34" s="710" customFormat="true" ht="12.75" hidden="false" customHeight="false" outlineLevel="0" collapsed="false">
      <c r="A34" s="715" t="s">
        <v>1563</v>
      </c>
      <c r="B34" s="709" t="n">
        <v>2467</v>
      </c>
      <c r="C34" s="714" t="s">
        <v>267</v>
      </c>
      <c r="D34" s="714" t="s">
        <v>267</v>
      </c>
      <c r="E34" s="714" t="n">
        <v>143</v>
      </c>
      <c r="F34" s="714" t="n">
        <v>90</v>
      </c>
      <c r="G34" s="714" t="n">
        <v>29</v>
      </c>
      <c r="H34" s="714" t="n">
        <v>20</v>
      </c>
      <c r="I34" s="714" t="n">
        <v>85</v>
      </c>
      <c r="J34" s="714" t="n">
        <v>150</v>
      </c>
      <c r="K34" s="714" t="n">
        <v>300</v>
      </c>
      <c r="L34" s="714" t="n">
        <v>30</v>
      </c>
      <c r="M34" s="714" t="n">
        <v>465</v>
      </c>
      <c r="N34" s="714" t="n">
        <v>48</v>
      </c>
      <c r="O34" s="714" t="n">
        <v>130</v>
      </c>
      <c r="P34" s="709"/>
      <c r="Q34" s="709"/>
    </row>
    <row r="35" s="710" customFormat="true" ht="12.75" hidden="false" customHeight="false" outlineLevel="0" collapsed="false">
      <c r="A35" s="715" t="s">
        <v>1564</v>
      </c>
      <c r="B35" s="709" t="n">
        <v>2870</v>
      </c>
      <c r="C35" s="709" t="n">
        <v>126</v>
      </c>
      <c r="D35" s="709" t="n">
        <v>121</v>
      </c>
      <c r="E35" s="709" t="n">
        <v>108</v>
      </c>
      <c r="F35" s="709" t="n">
        <v>105</v>
      </c>
      <c r="G35" s="709" t="n">
        <v>42</v>
      </c>
      <c r="H35" s="709" t="n">
        <v>107</v>
      </c>
      <c r="I35" s="709" t="n">
        <v>81</v>
      </c>
      <c r="J35" s="709" t="n">
        <v>97</v>
      </c>
      <c r="K35" s="709" t="n">
        <v>61</v>
      </c>
      <c r="L35" s="709" t="n">
        <v>69</v>
      </c>
      <c r="M35" s="709" t="n">
        <v>77</v>
      </c>
      <c r="N35" s="709" t="n">
        <v>123</v>
      </c>
      <c r="O35" s="709" t="n">
        <v>108</v>
      </c>
      <c r="P35" s="709"/>
      <c r="Q35" s="709"/>
    </row>
    <row r="36" s="710" customFormat="true" ht="12.75" hidden="false" customHeight="false" outlineLevel="0" collapsed="false">
      <c r="A36" s="715" t="s">
        <v>1565</v>
      </c>
      <c r="B36" s="709" t="n">
        <v>308</v>
      </c>
      <c r="C36" s="714" t="s">
        <v>267</v>
      </c>
      <c r="D36" s="714" t="s">
        <v>267</v>
      </c>
      <c r="E36" s="714" t="n">
        <v>26</v>
      </c>
      <c r="F36" s="714" t="s">
        <v>267</v>
      </c>
      <c r="G36" s="714" t="n">
        <v>10</v>
      </c>
      <c r="H36" s="714" t="s">
        <v>267</v>
      </c>
      <c r="I36" s="714" t="n">
        <v>10</v>
      </c>
      <c r="J36" s="714" t="n">
        <v>10</v>
      </c>
      <c r="K36" s="714" t="n">
        <v>13</v>
      </c>
      <c r="L36" s="714" t="n">
        <v>10</v>
      </c>
      <c r="M36" s="714" t="n">
        <v>10</v>
      </c>
      <c r="N36" s="714" t="n">
        <v>13</v>
      </c>
      <c r="O36" s="714" t="n">
        <v>15</v>
      </c>
      <c r="P36" s="709"/>
      <c r="Q36" s="709"/>
    </row>
    <row r="37" s="710" customFormat="true" ht="12.75" hidden="false" customHeight="false" outlineLevel="0" collapsed="false">
      <c r="A37" s="715" t="s">
        <v>1566</v>
      </c>
      <c r="B37" s="709" t="n">
        <v>61</v>
      </c>
      <c r="C37" s="714" t="s">
        <v>267</v>
      </c>
      <c r="D37" s="714" t="s">
        <v>267</v>
      </c>
      <c r="E37" s="714" t="s">
        <v>267</v>
      </c>
      <c r="F37" s="714" t="s">
        <v>267</v>
      </c>
      <c r="G37" s="714" t="s">
        <v>267</v>
      </c>
      <c r="H37" s="714" t="s">
        <v>267</v>
      </c>
      <c r="I37" s="714" t="s">
        <v>267</v>
      </c>
      <c r="J37" s="714" t="s">
        <v>267</v>
      </c>
      <c r="K37" s="714" t="s">
        <v>267</v>
      </c>
      <c r="L37" s="714" t="s">
        <v>267</v>
      </c>
      <c r="M37" s="714" t="s">
        <v>267</v>
      </c>
      <c r="N37" s="714" t="s">
        <v>267</v>
      </c>
      <c r="O37" s="714" t="s">
        <v>267</v>
      </c>
      <c r="P37" s="709"/>
      <c r="Q37" s="709"/>
    </row>
    <row r="38" s="710" customFormat="true" ht="12.75" hidden="false" customHeight="false" outlineLevel="0" collapsed="false">
      <c r="A38" s="715" t="s">
        <v>1567</v>
      </c>
      <c r="B38" s="709" t="n">
        <v>734</v>
      </c>
      <c r="C38" s="714" t="s">
        <v>267</v>
      </c>
      <c r="D38" s="714" t="s">
        <v>267</v>
      </c>
      <c r="E38" s="714" t="n">
        <v>98</v>
      </c>
      <c r="F38" s="714" t="n">
        <v>5</v>
      </c>
      <c r="G38" s="714" t="s">
        <v>267</v>
      </c>
      <c r="H38" s="714" t="s">
        <v>267</v>
      </c>
      <c r="I38" s="714" t="n">
        <v>14</v>
      </c>
      <c r="J38" s="714" t="s">
        <v>267</v>
      </c>
      <c r="K38" s="714" t="s">
        <v>267</v>
      </c>
      <c r="L38" s="714" t="s">
        <v>267</v>
      </c>
      <c r="M38" s="714" t="s">
        <v>267</v>
      </c>
      <c r="N38" s="714" t="s">
        <v>267</v>
      </c>
      <c r="O38" s="714" t="s">
        <v>267</v>
      </c>
      <c r="P38" s="709"/>
      <c r="Q38" s="709"/>
    </row>
    <row r="39" s="710" customFormat="true" ht="12.75" hidden="false" customHeight="false" outlineLevel="0" collapsed="false">
      <c r="A39" s="197" t="s">
        <v>1568</v>
      </c>
      <c r="B39" s="709" t="n">
        <v>7130</v>
      </c>
      <c r="C39" s="714" t="n">
        <v>394</v>
      </c>
      <c r="D39" s="714" t="n">
        <v>671</v>
      </c>
      <c r="E39" s="714" t="n">
        <v>173</v>
      </c>
      <c r="F39" s="714" t="n">
        <v>286</v>
      </c>
      <c r="G39" s="714" t="s">
        <v>267</v>
      </c>
      <c r="H39" s="714" t="n">
        <v>197</v>
      </c>
      <c r="I39" s="714" t="n">
        <v>86</v>
      </c>
      <c r="J39" s="714" t="n">
        <v>92</v>
      </c>
      <c r="K39" s="714" t="s">
        <v>267</v>
      </c>
      <c r="L39" s="714" t="n">
        <v>376</v>
      </c>
      <c r="M39" s="714" t="n">
        <v>58</v>
      </c>
      <c r="N39" s="714" t="n">
        <v>155</v>
      </c>
      <c r="O39" s="714" t="n">
        <v>288</v>
      </c>
      <c r="P39" s="709"/>
      <c r="Q39" s="709"/>
    </row>
    <row r="40" s="710" customFormat="true" ht="12.75" hidden="false" customHeight="false" outlineLevel="0" collapsed="false">
      <c r="A40" s="197" t="s">
        <v>1569</v>
      </c>
      <c r="B40" s="709" t="n">
        <v>309</v>
      </c>
      <c r="C40" s="714" t="s">
        <v>267</v>
      </c>
      <c r="D40" s="714" t="s">
        <v>267</v>
      </c>
      <c r="E40" s="709" t="n">
        <v>12</v>
      </c>
      <c r="F40" s="709" t="n">
        <v>8</v>
      </c>
      <c r="G40" s="714" t="s">
        <v>267</v>
      </c>
      <c r="H40" s="714" t="s">
        <v>267</v>
      </c>
      <c r="I40" s="714" t="n">
        <v>15</v>
      </c>
      <c r="J40" s="714" t="s">
        <v>267</v>
      </c>
      <c r="K40" s="709" t="n">
        <v>20</v>
      </c>
      <c r="L40" s="714" t="s">
        <v>267</v>
      </c>
      <c r="M40" s="709" t="n">
        <v>30</v>
      </c>
      <c r="N40" s="714" t="s">
        <v>267</v>
      </c>
      <c r="O40" s="714" t="s">
        <v>267</v>
      </c>
      <c r="P40" s="709"/>
      <c r="Q40" s="709"/>
    </row>
    <row r="41" s="710" customFormat="true" ht="12.75" hidden="false" customHeight="false" outlineLevel="0" collapsed="false">
      <c r="A41" s="197" t="s">
        <v>1570</v>
      </c>
      <c r="B41" s="709" t="n">
        <v>9</v>
      </c>
      <c r="C41" s="714" t="s">
        <v>267</v>
      </c>
      <c r="D41" s="714" t="s">
        <v>267</v>
      </c>
      <c r="E41" s="714" t="s">
        <v>267</v>
      </c>
      <c r="F41" s="714" t="s">
        <v>267</v>
      </c>
      <c r="G41" s="714" t="s">
        <v>267</v>
      </c>
      <c r="H41" s="714" t="s">
        <v>267</v>
      </c>
      <c r="I41" s="714" t="s">
        <v>267</v>
      </c>
      <c r="J41" s="714" t="s">
        <v>267</v>
      </c>
      <c r="K41" s="714" t="s">
        <v>267</v>
      </c>
      <c r="L41" s="714" t="s">
        <v>267</v>
      </c>
      <c r="M41" s="714" t="s">
        <v>267</v>
      </c>
      <c r="N41" s="714" t="s">
        <v>267</v>
      </c>
      <c r="O41" s="714" t="s">
        <v>267</v>
      </c>
      <c r="P41" s="709"/>
      <c r="Q41" s="709"/>
    </row>
    <row r="42" s="710" customFormat="true" ht="12.75" hidden="false" customHeight="false" outlineLevel="0" collapsed="false">
      <c r="A42" s="197"/>
      <c r="B42" s="709"/>
      <c r="C42" s="714"/>
      <c r="D42" s="714"/>
      <c r="E42" s="714"/>
      <c r="F42" s="714"/>
      <c r="G42" s="714"/>
      <c r="H42" s="714"/>
      <c r="I42" s="714"/>
      <c r="J42" s="714"/>
      <c r="K42" s="714"/>
      <c r="L42" s="714"/>
      <c r="M42" s="714"/>
      <c r="N42" s="714"/>
      <c r="O42" s="714"/>
      <c r="P42" s="709"/>
      <c r="Q42" s="709"/>
    </row>
    <row r="43" s="710" customFormat="true" ht="15.75" hidden="false" customHeight="false" outlineLevel="0" collapsed="false">
      <c r="A43" s="510"/>
      <c r="B43" s="709"/>
      <c r="C43" s="714"/>
      <c r="D43" s="714"/>
      <c r="E43" s="714"/>
      <c r="F43" s="714"/>
      <c r="G43" s="714"/>
      <c r="H43" s="714"/>
      <c r="I43" s="714"/>
      <c r="J43" s="714"/>
      <c r="K43" s="714"/>
      <c r="L43" s="714"/>
      <c r="M43" s="714"/>
      <c r="N43" s="714"/>
      <c r="O43" s="714"/>
      <c r="P43" s="709"/>
      <c r="Q43" s="709"/>
    </row>
    <row r="44" s="710" customFormat="true" ht="15.75" hidden="false" customHeight="false" outlineLevel="0" collapsed="false">
      <c r="A44" s="510"/>
      <c r="B44" s="709"/>
      <c r="C44" s="714"/>
      <c r="D44" s="714"/>
      <c r="E44" s="714"/>
      <c r="F44" s="714"/>
      <c r="G44" s="714"/>
      <c r="H44" s="714"/>
      <c r="I44" s="714"/>
      <c r="J44" s="714"/>
      <c r="K44" s="714"/>
      <c r="L44" s="714"/>
      <c r="M44" s="714"/>
      <c r="N44" s="714"/>
      <c r="O44" s="714"/>
      <c r="P44" s="709"/>
      <c r="Q44" s="709"/>
    </row>
    <row r="45" s="713" customFormat="true" ht="31.5" hidden="false" customHeight="true" outlineLevel="0" collapsed="false">
      <c r="A45" s="700" t="s">
        <v>1541</v>
      </c>
      <c r="B45" s="700"/>
      <c r="C45" s="700"/>
      <c r="D45" s="700"/>
      <c r="E45" s="700"/>
      <c r="F45" s="700"/>
      <c r="G45" s="700"/>
      <c r="H45" s="700"/>
      <c r="I45" s="700"/>
      <c r="J45" s="716"/>
      <c r="K45" s="716"/>
      <c r="L45" s="712"/>
      <c r="M45" s="712"/>
      <c r="N45" s="712"/>
      <c r="O45" s="712"/>
      <c r="P45" s="712"/>
      <c r="Q45" s="712"/>
    </row>
    <row r="46" s="710" customFormat="true" ht="8.25" hidden="false" customHeight="true" outlineLevel="0" collapsed="false">
      <c r="B46" s="709"/>
      <c r="C46" s="709"/>
      <c r="D46" s="709"/>
      <c r="E46" s="709"/>
      <c r="F46" s="717"/>
      <c r="G46" s="717"/>
      <c r="H46" s="717"/>
      <c r="I46" s="717"/>
      <c r="J46" s="714"/>
      <c r="K46" s="714"/>
      <c r="L46" s="709"/>
      <c r="M46" s="709"/>
      <c r="N46" s="709"/>
      <c r="O46" s="709"/>
      <c r="P46" s="709"/>
      <c r="Q46" s="709"/>
    </row>
    <row r="47" s="710" customFormat="true" ht="12.75" hidden="false" customHeight="false" outlineLevel="0" collapsed="false">
      <c r="A47" s="706" t="s">
        <v>129</v>
      </c>
      <c r="B47" s="718"/>
      <c r="C47" s="718"/>
      <c r="D47" s="718"/>
      <c r="E47" s="718"/>
      <c r="F47" s="718"/>
      <c r="G47" s="718"/>
      <c r="H47" s="718"/>
      <c r="I47" s="718"/>
      <c r="J47" s="718"/>
      <c r="K47" s="718"/>
      <c r="L47" s="718"/>
      <c r="M47" s="718"/>
      <c r="N47" s="718"/>
      <c r="O47" s="718"/>
      <c r="P47" s="718"/>
      <c r="Q47" s="718"/>
    </row>
    <row r="48" s="710" customFormat="true" ht="12.75" hidden="false" customHeight="true" outlineLevel="0" collapsed="false">
      <c r="A48" s="705" t="s">
        <v>671</v>
      </c>
      <c r="B48" s="352"/>
      <c r="C48" s="352"/>
      <c r="D48" s="352"/>
      <c r="E48" s="352"/>
      <c r="F48" s="352"/>
      <c r="G48" s="352" t="s">
        <v>1023</v>
      </c>
      <c r="H48" s="352"/>
      <c r="I48" s="352"/>
      <c r="J48" s="352"/>
      <c r="K48" s="352"/>
      <c r="L48" s="352"/>
      <c r="M48" s="352"/>
      <c r="N48" s="352"/>
      <c r="O48" s="352"/>
      <c r="P48" s="353"/>
      <c r="Q48" s="719"/>
    </row>
    <row r="49" s="710" customFormat="true" ht="30.75" hidden="false" customHeight="true" outlineLevel="0" collapsed="false">
      <c r="A49" s="705"/>
      <c r="B49" s="578" t="s">
        <v>1038</v>
      </c>
      <c r="C49" s="185" t="s">
        <v>1039</v>
      </c>
      <c r="D49" s="578" t="s">
        <v>1040</v>
      </c>
      <c r="E49" s="185" t="s">
        <v>1041</v>
      </c>
      <c r="F49" s="578" t="s">
        <v>1042</v>
      </c>
      <c r="G49" s="184" t="s">
        <v>1064</v>
      </c>
      <c r="H49" s="578" t="s">
        <v>1044</v>
      </c>
      <c r="I49" s="185" t="s">
        <v>1045</v>
      </c>
      <c r="J49" s="185" t="s">
        <v>1046</v>
      </c>
      <c r="K49" s="579" t="s">
        <v>1065</v>
      </c>
      <c r="L49" s="579" t="s">
        <v>1048</v>
      </c>
      <c r="M49" s="184" t="s">
        <v>1066</v>
      </c>
      <c r="N49" s="578" t="s">
        <v>1050</v>
      </c>
      <c r="O49" s="185" t="s">
        <v>1051</v>
      </c>
      <c r="P49" s="585" t="s">
        <v>1052</v>
      </c>
      <c r="Q49" s="706"/>
    </row>
    <row r="50" s="710" customFormat="true" ht="12.75" hidden="false" customHeight="false" outlineLevel="0" collapsed="false">
      <c r="B50" s="709"/>
      <c r="C50" s="709"/>
      <c r="D50" s="709"/>
      <c r="E50" s="709"/>
      <c r="F50" s="709"/>
      <c r="G50" s="709"/>
      <c r="H50" s="709"/>
      <c r="I50" s="709"/>
      <c r="J50" s="709"/>
      <c r="K50" s="709"/>
      <c r="L50" s="709"/>
      <c r="M50" s="709"/>
      <c r="N50" s="709"/>
      <c r="O50" s="709"/>
      <c r="P50" s="709"/>
    </row>
    <row r="51" s="710" customFormat="true" ht="12.75" hidden="false" customHeight="false" outlineLevel="0" collapsed="false">
      <c r="B51" s="709"/>
      <c r="C51" s="709"/>
      <c r="D51" s="129"/>
      <c r="E51" s="709"/>
      <c r="F51" s="710" t="s">
        <v>38</v>
      </c>
      <c r="G51" s="709"/>
      <c r="H51" s="709"/>
      <c r="I51" s="709"/>
      <c r="J51" s="709"/>
      <c r="K51" s="709"/>
      <c r="L51" s="709"/>
      <c r="M51" s="709"/>
      <c r="N51" s="709"/>
      <c r="O51" s="709"/>
      <c r="P51" s="709"/>
    </row>
    <row r="52" s="710" customFormat="true" ht="12.75" hidden="false" customHeight="false" outlineLevel="0" collapsed="false">
      <c r="B52" s="709"/>
      <c r="C52" s="709"/>
      <c r="D52" s="709"/>
      <c r="E52" s="709"/>
      <c r="F52" s="709"/>
      <c r="G52" s="709"/>
      <c r="H52" s="709"/>
      <c r="I52" s="709"/>
      <c r="J52" s="709"/>
      <c r="K52" s="709"/>
      <c r="L52" s="709"/>
      <c r="M52" s="709"/>
      <c r="N52" s="709"/>
      <c r="O52" s="709"/>
      <c r="P52" s="709"/>
    </row>
    <row r="53" s="710" customFormat="true" ht="12.75" hidden="false" customHeight="false" outlineLevel="0" collapsed="false">
      <c r="A53" s="241" t="s">
        <v>138</v>
      </c>
      <c r="B53" s="711" t="n">
        <v>602</v>
      </c>
      <c r="C53" s="711" t="n">
        <v>1635</v>
      </c>
      <c r="D53" s="711" t="n">
        <v>4577</v>
      </c>
      <c r="E53" s="711" t="n">
        <v>576</v>
      </c>
      <c r="F53" s="711" t="n">
        <v>1189</v>
      </c>
      <c r="G53" s="711" t="n">
        <v>567</v>
      </c>
      <c r="H53" s="711" t="n">
        <v>1264</v>
      </c>
      <c r="I53" s="711" t="n">
        <v>753</v>
      </c>
      <c r="J53" s="711" t="n">
        <v>1519</v>
      </c>
      <c r="K53" s="711" t="n">
        <v>9281</v>
      </c>
      <c r="L53" s="711" t="n">
        <v>2522</v>
      </c>
      <c r="M53" s="711" t="n">
        <v>714</v>
      </c>
      <c r="N53" s="711" t="n">
        <v>989</v>
      </c>
      <c r="O53" s="711" t="n">
        <v>715</v>
      </c>
      <c r="P53" s="711" t="n">
        <v>554</v>
      </c>
    </row>
    <row r="54" s="710" customFormat="true" ht="12.75" hidden="false" customHeight="false" outlineLevel="0" collapsed="false">
      <c r="A54" s="197" t="s">
        <v>818</v>
      </c>
      <c r="B54" s="709"/>
      <c r="C54" s="709"/>
      <c r="D54" s="709"/>
      <c r="E54" s="709"/>
      <c r="F54" s="709"/>
      <c r="G54" s="709"/>
      <c r="H54" s="709"/>
      <c r="I54" s="709"/>
      <c r="J54" s="709"/>
      <c r="K54" s="709"/>
      <c r="L54" s="709"/>
      <c r="M54" s="709"/>
      <c r="N54" s="709"/>
      <c r="O54" s="709"/>
      <c r="P54" s="709"/>
    </row>
    <row r="55" s="710" customFormat="true" ht="12.75" hidden="false" customHeight="false" outlineLevel="0" collapsed="false">
      <c r="A55" s="197" t="s">
        <v>677</v>
      </c>
      <c r="B55" s="714" t="n">
        <v>12</v>
      </c>
      <c r="C55" s="714" t="n">
        <v>82</v>
      </c>
      <c r="D55" s="714" t="n">
        <v>291</v>
      </c>
      <c r="E55" s="714" t="n">
        <v>52</v>
      </c>
      <c r="F55" s="714" t="n">
        <v>56</v>
      </c>
      <c r="G55" s="714" t="n">
        <v>60</v>
      </c>
      <c r="H55" s="714" t="n">
        <v>107</v>
      </c>
      <c r="I55" s="714" t="n">
        <v>32</v>
      </c>
      <c r="J55" s="714" t="n">
        <v>108</v>
      </c>
      <c r="K55" s="714" t="n">
        <v>580</v>
      </c>
      <c r="L55" s="714" t="n">
        <v>149</v>
      </c>
      <c r="M55" s="714" t="n">
        <v>14</v>
      </c>
      <c r="N55" s="714" t="n">
        <v>90</v>
      </c>
      <c r="O55" s="714" t="n">
        <v>67</v>
      </c>
      <c r="P55" s="714" t="n">
        <v>26</v>
      </c>
    </row>
    <row r="56" s="710" customFormat="true" ht="12.75" hidden="false" customHeight="false" outlineLevel="0" collapsed="false">
      <c r="A56" s="197" t="s">
        <v>678</v>
      </c>
      <c r="B56" s="714" t="n">
        <v>470</v>
      </c>
      <c r="C56" s="714" t="n">
        <v>1466</v>
      </c>
      <c r="D56" s="714" t="n">
        <v>3439</v>
      </c>
      <c r="E56" s="714" t="n">
        <v>457</v>
      </c>
      <c r="F56" s="714" t="n">
        <v>708</v>
      </c>
      <c r="G56" s="714" t="n">
        <v>474</v>
      </c>
      <c r="H56" s="714" t="n">
        <v>1067</v>
      </c>
      <c r="I56" s="714" t="n">
        <v>565</v>
      </c>
      <c r="J56" s="714" t="n">
        <v>1124</v>
      </c>
      <c r="K56" s="714" t="n">
        <v>7138</v>
      </c>
      <c r="L56" s="714" t="n">
        <v>1528</v>
      </c>
      <c r="M56" s="714" t="n">
        <v>690</v>
      </c>
      <c r="N56" s="714" t="n">
        <v>879</v>
      </c>
      <c r="O56" s="714" t="n">
        <v>611</v>
      </c>
      <c r="P56" s="714" t="n">
        <v>528</v>
      </c>
    </row>
    <row r="57" s="710" customFormat="true" ht="12.75" hidden="false" customHeight="false" outlineLevel="0" collapsed="false">
      <c r="A57" s="242" t="s">
        <v>1462</v>
      </c>
      <c r="B57" s="714"/>
      <c r="C57" s="714"/>
      <c r="D57" s="714"/>
      <c r="E57" s="714"/>
      <c r="F57" s="714"/>
      <c r="G57" s="714"/>
      <c r="H57" s="714"/>
      <c r="I57" s="714"/>
      <c r="J57" s="714"/>
      <c r="K57" s="714"/>
      <c r="L57" s="714"/>
      <c r="M57" s="714"/>
      <c r="N57" s="714"/>
      <c r="O57" s="714"/>
      <c r="P57" s="714"/>
    </row>
    <row r="58" s="710" customFormat="true" ht="12.75" hidden="false" customHeight="false" outlineLevel="0" collapsed="false">
      <c r="A58" s="242" t="s">
        <v>1571</v>
      </c>
      <c r="B58" s="714" t="n">
        <v>120</v>
      </c>
      <c r="C58" s="714" t="n">
        <v>192</v>
      </c>
      <c r="D58" s="714" t="n">
        <v>88</v>
      </c>
      <c r="E58" s="714" t="n">
        <v>44</v>
      </c>
      <c r="F58" s="714" t="n">
        <v>39</v>
      </c>
      <c r="G58" s="714" t="n">
        <v>32</v>
      </c>
      <c r="H58" s="714" t="n">
        <v>5</v>
      </c>
      <c r="I58" s="714" t="n">
        <v>66</v>
      </c>
      <c r="J58" s="714" t="n">
        <v>37</v>
      </c>
      <c r="K58" s="714" t="n">
        <v>465</v>
      </c>
      <c r="L58" s="714" t="n">
        <v>54</v>
      </c>
      <c r="M58" s="714" t="n">
        <v>122</v>
      </c>
      <c r="N58" s="714" t="n">
        <v>180</v>
      </c>
      <c r="O58" s="714" t="n">
        <v>33</v>
      </c>
      <c r="P58" s="714" t="n">
        <v>29</v>
      </c>
    </row>
    <row r="59" s="710" customFormat="true" ht="12.75" hidden="false" customHeight="false" outlineLevel="0" collapsed="false">
      <c r="A59" s="242" t="s">
        <v>1543</v>
      </c>
      <c r="B59" s="714" t="s">
        <v>267</v>
      </c>
      <c r="C59" s="714" t="n">
        <v>32</v>
      </c>
      <c r="D59" s="714" t="n">
        <v>199</v>
      </c>
      <c r="E59" s="714" t="n">
        <v>16</v>
      </c>
      <c r="F59" s="714" t="n">
        <v>15</v>
      </c>
      <c r="G59" s="714" t="n">
        <v>13</v>
      </c>
      <c r="H59" s="714" t="n">
        <v>68</v>
      </c>
      <c r="I59" s="714" t="n">
        <v>15</v>
      </c>
      <c r="J59" s="714" t="n">
        <v>47</v>
      </c>
      <c r="K59" s="714" t="n">
        <v>223</v>
      </c>
      <c r="L59" s="714" t="n">
        <v>52</v>
      </c>
      <c r="M59" s="714" t="n">
        <v>7</v>
      </c>
      <c r="N59" s="714" t="n">
        <v>8</v>
      </c>
      <c r="O59" s="714" t="n">
        <v>10</v>
      </c>
      <c r="P59" s="714" t="n">
        <v>22</v>
      </c>
    </row>
    <row r="60" s="710" customFormat="true" ht="12.75" hidden="false" customHeight="false" outlineLevel="0" collapsed="false">
      <c r="A60" s="242" t="s">
        <v>1544</v>
      </c>
      <c r="B60" s="714" t="s">
        <v>267</v>
      </c>
      <c r="C60" s="714" t="n">
        <v>27</v>
      </c>
      <c r="D60" s="714" t="n">
        <v>122</v>
      </c>
      <c r="E60" s="714" t="s">
        <v>267</v>
      </c>
      <c r="F60" s="714" t="n">
        <v>27</v>
      </c>
      <c r="G60" s="714" t="n">
        <v>4</v>
      </c>
      <c r="H60" s="714" t="n">
        <v>16</v>
      </c>
      <c r="I60" s="714" t="n">
        <v>20</v>
      </c>
      <c r="J60" s="714" t="n">
        <v>26</v>
      </c>
      <c r="K60" s="714" t="n">
        <v>160</v>
      </c>
      <c r="L60" s="714" t="n">
        <v>43</v>
      </c>
      <c r="M60" s="714" t="n">
        <v>7</v>
      </c>
      <c r="N60" s="714" t="s">
        <v>267</v>
      </c>
      <c r="O60" s="714" t="s">
        <v>267</v>
      </c>
      <c r="P60" s="714" t="n">
        <v>16</v>
      </c>
    </row>
    <row r="61" s="710" customFormat="true" ht="12.75" hidden="false" customHeight="false" outlineLevel="0" collapsed="false">
      <c r="A61" s="242" t="s">
        <v>1545</v>
      </c>
      <c r="B61" s="714" t="s">
        <v>267</v>
      </c>
      <c r="C61" s="714" t="n">
        <v>85</v>
      </c>
      <c r="D61" s="714" t="n">
        <v>225</v>
      </c>
      <c r="E61" s="714" t="n">
        <v>28</v>
      </c>
      <c r="F61" s="714" t="n">
        <v>89</v>
      </c>
      <c r="G61" s="714" t="n">
        <v>26</v>
      </c>
      <c r="H61" s="714" t="n">
        <v>81</v>
      </c>
      <c r="I61" s="714" t="n">
        <v>49</v>
      </c>
      <c r="J61" s="714" t="n">
        <v>117</v>
      </c>
      <c r="K61" s="714" t="n">
        <v>341</v>
      </c>
      <c r="L61" s="714" t="n">
        <v>56</v>
      </c>
      <c r="M61" s="714" t="n">
        <v>9</v>
      </c>
      <c r="N61" s="714" t="n">
        <v>29</v>
      </c>
      <c r="O61" s="714" t="n">
        <v>37</v>
      </c>
      <c r="P61" s="714" t="n">
        <v>72</v>
      </c>
    </row>
    <row r="62" s="710" customFormat="true" ht="12.75" hidden="false" customHeight="false" outlineLevel="0" collapsed="false">
      <c r="A62" s="242" t="s">
        <v>1546</v>
      </c>
      <c r="B62" s="714" t="s">
        <v>267</v>
      </c>
      <c r="C62" s="714" t="n">
        <v>5</v>
      </c>
      <c r="D62" s="714" t="n">
        <v>103</v>
      </c>
      <c r="E62" s="714" t="s">
        <v>267</v>
      </c>
      <c r="F62" s="714" t="s">
        <v>267</v>
      </c>
      <c r="G62" s="714" t="n">
        <v>4</v>
      </c>
      <c r="H62" s="714" t="n">
        <v>7</v>
      </c>
      <c r="I62" s="714" t="n">
        <v>18</v>
      </c>
      <c r="J62" s="714" t="s">
        <v>267</v>
      </c>
      <c r="K62" s="714" t="n">
        <v>75</v>
      </c>
      <c r="L62" s="714" t="n">
        <v>4</v>
      </c>
      <c r="M62" s="714" t="s">
        <v>267</v>
      </c>
      <c r="N62" s="714" t="s">
        <v>267</v>
      </c>
      <c r="O62" s="714" t="s">
        <v>267</v>
      </c>
      <c r="P62" s="714" t="s">
        <v>267</v>
      </c>
    </row>
    <row r="63" s="710" customFormat="true" ht="12.75" hidden="false" customHeight="false" outlineLevel="0" collapsed="false">
      <c r="A63" s="242" t="s">
        <v>1547</v>
      </c>
      <c r="B63" s="714" t="n">
        <v>95</v>
      </c>
      <c r="C63" s="714" t="n">
        <v>52</v>
      </c>
      <c r="D63" s="714" t="n">
        <v>223</v>
      </c>
      <c r="E63" s="714" t="n">
        <v>44</v>
      </c>
      <c r="F63" s="714" t="s">
        <v>267</v>
      </c>
      <c r="G63" s="714" t="n">
        <v>39</v>
      </c>
      <c r="H63" s="714" t="n">
        <v>154</v>
      </c>
      <c r="I63" s="714" t="n">
        <v>15</v>
      </c>
      <c r="J63" s="714" t="n">
        <v>83</v>
      </c>
      <c r="K63" s="714" t="n">
        <v>267</v>
      </c>
      <c r="L63" s="714" t="n">
        <v>18</v>
      </c>
      <c r="M63" s="714" t="n">
        <v>10</v>
      </c>
      <c r="N63" s="714" t="n">
        <v>15</v>
      </c>
      <c r="O63" s="714" t="n">
        <v>10</v>
      </c>
      <c r="P63" s="714" t="n">
        <v>40</v>
      </c>
    </row>
    <row r="64" s="710" customFormat="true" ht="12.75" hidden="false" customHeight="false" outlineLevel="0" collapsed="false">
      <c r="A64" s="242" t="s">
        <v>1548</v>
      </c>
      <c r="B64" s="714" t="s">
        <v>267</v>
      </c>
      <c r="C64" s="714" t="n">
        <v>25</v>
      </c>
      <c r="D64" s="714" t="n">
        <v>120</v>
      </c>
      <c r="E64" s="714" t="s">
        <v>267</v>
      </c>
      <c r="F64" s="714" t="n">
        <v>25</v>
      </c>
      <c r="G64" s="714" t="n">
        <v>7</v>
      </c>
      <c r="H64" s="714" t="n">
        <v>18</v>
      </c>
      <c r="I64" s="714" t="s">
        <v>267</v>
      </c>
      <c r="J64" s="714" t="n">
        <v>35</v>
      </c>
      <c r="K64" s="714" t="n">
        <v>112</v>
      </c>
      <c r="L64" s="714" t="n">
        <v>33</v>
      </c>
      <c r="M64" s="714" t="n">
        <v>7</v>
      </c>
      <c r="N64" s="714" t="s">
        <v>267</v>
      </c>
      <c r="O64" s="714" t="s">
        <v>267</v>
      </c>
      <c r="P64" s="714" t="n">
        <v>10</v>
      </c>
    </row>
    <row r="65" s="710" customFormat="true" ht="12.75" hidden="false" customHeight="false" outlineLevel="0" collapsed="false">
      <c r="A65" s="242" t="s">
        <v>1549</v>
      </c>
      <c r="B65" s="714" t="s">
        <v>267</v>
      </c>
      <c r="C65" s="714" t="n">
        <v>43</v>
      </c>
      <c r="D65" s="714" t="n">
        <v>68</v>
      </c>
      <c r="E65" s="714" t="s">
        <v>267</v>
      </c>
      <c r="F65" s="714" t="n">
        <v>15</v>
      </c>
      <c r="G65" s="714" t="n">
        <v>4</v>
      </c>
      <c r="H65" s="714" t="n">
        <v>2</v>
      </c>
      <c r="I65" s="714" t="s">
        <v>267</v>
      </c>
      <c r="J65" s="714" t="n">
        <v>18</v>
      </c>
      <c r="K65" s="714" t="n">
        <v>187</v>
      </c>
      <c r="L65" s="714" t="n">
        <v>38</v>
      </c>
      <c r="M65" s="714" t="s">
        <v>267</v>
      </c>
      <c r="N65" s="714" t="s">
        <v>267</v>
      </c>
      <c r="O65" s="714" t="s">
        <v>267</v>
      </c>
      <c r="P65" s="714" t="n">
        <v>2</v>
      </c>
    </row>
    <row r="66" s="710" customFormat="true" ht="12.75" hidden="false" customHeight="false" outlineLevel="0" collapsed="false">
      <c r="A66" s="242" t="s">
        <v>1550</v>
      </c>
      <c r="B66" s="709" t="n">
        <v>27</v>
      </c>
      <c r="C66" s="709" t="n">
        <v>134</v>
      </c>
      <c r="D66" s="709" t="n">
        <v>136</v>
      </c>
      <c r="E66" s="709" t="n">
        <v>48</v>
      </c>
      <c r="F66" s="709" t="n">
        <v>33</v>
      </c>
      <c r="G66" s="709" t="n">
        <v>52</v>
      </c>
      <c r="H66" s="709" t="n">
        <v>64</v>
      </c>
      <c r="I66" s="709" t="n">
        <v>72</v>
      </c>
      <c r="J66" s="714" t="n">
        <v>104</v>
      </c>
      <c r="K66" s="709" t="n">
        <v>238</v>
      </c>
      <c r="L66" s="709" t="n">
        <v>138</v>
      </c>
      <c r="M66" s="709" t="n">
        <v>67</v>
      </c>
      <c r="N66" s="709" t="n">
        <v>98</v>
      </c>
      <c r="O66" s="709" t="n">
        <v>51</v>
      </c>
      <c r="P66" s="709" t="n">
        <v>55</v>
      </c>
    </row>
    <row r="67" s="710" customFormat="true" ht="12.75" hidden="false" customHeight="false" outlineLevel="0" collapsed="false">
      <c r="A67" s="242" t="s">
        <v>1551</v>
      </c>
      <c r="B67" s="714" t="s">
        <v>267</v>
      </c>
      <c r="C67" s="714" t="s">
        <v>267</v>
      </c>
      <c r="D67" s="714" t="n">
        <v>109</v>
      </c>
      <c r="E67" s="714" t="n">
        <v>8</v>
      </c>
      <c r="F67" s="714" t="n">
        <v>27</v>
      </c>
      <c r="G67" s="714" t="s">
        <v>267</v>
      </c>
      <c r="H67" s="714" t="n">
        <v>40</v>
      </c>
      <c r="I67" s="714" t="n">
        <v>14</v>
      </c>
      <c r="J67" s="709" t="n">
        <v>30</v>
      </c>
      <c r="K67" s="714" t="n">
        <v>63</v>
      </c>
      <c r="L67" s="714" t="n">
        <v>24</v>
      </c>
      <c r="M67" s="714" t="n">
        <v>9</v>
      </c>
      <c r="N67" s="714" t="s">
        <v>267</v>
      </c>
      <c r="O67" s="714" t="s">
        <v>267</v>
      </c>
      <c r="P67" s="714" t="s">
        <v>267</v>
      </c>
    </row>
    <row r="68" s="710" customFormat="true" ht="12.75" hidden="false" customHeight="false" outlineLevel="0" collapsed="false">
      <c r="A68" s="242" t="s">
        <v>1552</v>
      </c>
      <c r="B68" s="714" t="n">
        <v>15</v>
      </c>
      <c r="C68" s="714" t="n">
        <v>48</v>
      </c>
      <c r="D68" s="714" t="n">
        <v>115</v>
      </c>
      <c r="E68" s="714" t="n">
        <v>17</v>
      </c>
      <c r="F68" s="714" t="n">
        <v>29</v>
      </c>
      <c r="G68" s="714" t="n">
        <v>22</v>
      </c>
      <c r="H68" s="714" t="n">
        <v>77</v>
      </c>
      <c r="I68" s="714" t="n">
        <v>10</v>
      </c>
      <c r="J68" s="714" t="n">
        <v>24</v>
      </c>
      <c r="K68" s="714" t="n">
        <v>347</v>
      </c>
      <c r="L68" s="714" t="n">
        <v>100</v>
      </c>
      <c r="M68" s="714" t="n">
        <v>17</v>
      </c>
      <c r="N68" s="714" t="n">
        <v>30</v>
      </c>
      <c r="O68" s="714" t="n">
        <v>26</v>
      </c>
      <c r="P68" s="714" t="n">
        <v>14</v>
      </c>
    </row>
    <row r="69" s="710" customFormat="true" ht="12.75" hidden="false" customHeight="false" outlineLevel="0" collapsed="false">
      <c r="A69" s="242" t="s">
        <v>1553</v>
      </c>
      <c r="B69" s="714" t="n">
        <v>64</v>
      </c>
      <c r="C69" s="714" t="n">
        <v>188</v>
      </c>
      <c r="D69" s="714" t="n">
        <v>555</v>
      </c>
      <c r="E69" s="714" t="n">
        <v>51</v>
      </c>
      <c r="F69" s="714" t="n">
        <v>136</v>
      </c>
      <c r="G69" s="714" t="n">
        <v>60</v>
      </c>
      <c r="H69" s="714" t="n">
        <v>107</v>
      </c>
      <c r="I69" s="714" t="n">
        <v>62</v>
      </c>
      <c r="J69" s="714" t="n">
        <v>179</v>
      </c>
      <c r="K69" s="714" t="n">
        <v>1015</v>
      </c>
      <c r="L69" s="714" t="n">
        <v>264</v>
      </c>
      <c r="M69" s="714" t="n">
        <v>92</v>
      </c>
      <c r="N69" s="714" t="n">
        <v>123</v>
      </c>
      <c r="O69" s="714" t="n">
        <v>68</v>
      </c>
      <c r="P69" s="714" t="n">
        <v>77</v>
      </c>
    </row>
    <row r="70" s="710" customFormat="true" ht="12.75" hidden="false" customHeight="false" outlineLevel="0" collapsed="false">
      <c r="A70" s="242" t="s">
        <v>1554</v>
      </c>
      <c r="B70" s="709" t="n">
        <v>14</v>
      </c>
      <c r="C70" s="709" t="n">
        <v>76</v>
      </c>
      <c r="D70" s="709" t="n">
        <v>208</v>
      </c>
      <c r="E70" s="709" t="n">
        <v>12</v>
      </c>
      <c r="F70" s="709" t="n">
        <v>55</v>
      </c>
      <c r="G70" s="709" t="n">
        <v>18</v>
      </c>
      <c r="H70" s="709" t="n">
        <v>28</v>
      </c>
      <c r="I70" s="709" t="n">
        <v>20</v>
      </c>
      <c r="J70" s="714" t="n">
        <v>48</v>
      </c>
      <c r="K70" s="709" t="n">
        <v>480</v>
      </c>
      <c r="L70" s="709" t="n">
        <v>109</v>
      </c>
      <c r="M70" s="709" t="n">
        <v>21</v>
      </c>
      <c r="N70" s="709" t="n">
        <v>30</v>
      </c>
      <c r="O70" s="709" t="n">
        <v>20</v>
      </c>
      <c r="P70" s="709" t="n">
        <v>16</v>
      </c>
    </row>
    <row r="71" s="710" customFormat="true" ht="12.75" hidden="false" customHeight="false" outlineLevel="0" collapsed="false">
      <c r="A71" s="242" t="s">
        <v>1555</v>
      </c>
      <c r="B71" s="709" t="n">
        <v>10</v>
      </c>
      <c r="C71" s="709" t="n">
        <v>30</v>
      </c>
      <c r="D71" s="709" t="n">
        <v>142</v>
      </c>
      <c r="E71" s="709" t="n">
        <v>10</v>
      </c>
      <c r="F71" s="709" t="n">
        <v>24</v>
      </c>
      <c r="G71" s="709" t="n">
        <v>14</v>
      </c>
      <c r="H71" s="709" t="n">
        <v>26</v>
      </c>
      <c r="I71" s="709" t="n">
        <v>15</v>
      </c>
      <c r="J71" s="709" t="n">
        <v>30</v>
      </c>
      <c r="K71" s="709" t="n">
        <v>296</v>
      </c>
      <c r="L71" s="709" t="n">
        <v>34</v>
      </c>
      <c r="M71" s="709" t="n">
        <v>13</v>
      </c>
      <c r="N71" s="709" t="n">
        <v>35</v>
      </c>
      <c r="O71" s="709" t="n">
        <v>17</v>
      </c>
      <c r="P71" s="709" t="n">
        <v>10</v>
      </c>
    </row>
    <row r="72" s="710" customFormat="true" ht="12.75" hidden="false" customHeight="false" outlineLevel="0" collapsed="false">
      <c r="A72" s="242" t="s">
        <v>1556</v>
      </c>
      <c r="B72" s="714" t="s">
        <v>267</v>
      </c>
      <c r="C72" s="714" t="n">
        <v>10</v>
      </c>
      <c r="D72" s="714" t="n">
        <v>40</v>
      </c>
      <c r="E72" s="714" t="s">
        <v>267</v>
      </c>
      <c r="F72" s="714" t="n">
        <v>15</v>
      </c>
      <c r="G72" s="714" t="s">
        <v>267</v>
      </c>
      <c r="H72" s="714" t="n">
        <v>10</v>
      </c>
      <c r="I72" s="714" t="n">
        <v>2</v>
      </c>
      <c r="J72" s="709" t="n">
        <v>20</v>
      </c>
      <c r="K72" s="714" t="n">
        <v>182</v>
      </c>
      <c r="L72" s="714" t="n">
        <v>28</v>
      </c>
      <c r="M72" s="714" t="s">
        <v>267</v>
      </c>
      <c r="N72" s="714" t="s">
        <v>267</v>
      </c>
      <c r="O72" s="714" t="s">
        <v>267</v>
      </c>
      <c r="P72" s="714" t="s">
        <v>267</v>
      </c>
    </row>
    <row r="73" s="710" customFormat="true" ht="12.75" hidden="false" customHeight="false" outlineLevel="0" collapsed="false">
      <c r="A73" s="242" t="s">
        <v>1557</v>
      </c>
      <c r="B73" s="709" t="n">
        <v>10</v>
      </c>
      <c r="C73" s="709" t="n">
        <v>41</v>
      </c>
      <c r="D73" s="709" t="n">
        <v>130</v>
      </c>
      <c r="E73" s="709" t="n">
        <v>8</v>
      </c>
      <c r="F73" s="709" t="n">
        <v>26</v>
      </c>
      <c r="G73" s="709" t="n">
        <v>20</v>
      </c>
      <c r="H73" s="709" t="n">
        <v>49</v>
      </c>
      <c r="I73" s="709" t="n">
        <v>26</v>
      </c>
      <c r="J73" s="714" t="n">
        <v>34</v>
      </c>
      <c r="K73" s="709" t="n">
        <v>286</v>
      </c>
      <c r="L73" s="709" t="n">
        <v>57</v>
      </c>
      <c r="M73" s="709" t="n">
        <v>18</v>
      </c>
      <c r="N73" s="709" t="n">
        <v>39</v>
      </c>
      <c r="O73" s="709" t="n">
        <v>15</v>
      </c>
      <c r="P73" s="709" t="n">
        <v>14</v>
      </c>
    </row>
    <row r="74" s="710" customFormat="true" ht="12.75" hidden="false" customHeight="false" outlineLevel="0" collapsed="false">
      <c r="A74" s="242" t="s">
        <v>1558</v>
      </c>
      <c r="B74" s="714" t="n">
        <v>15</v>
      </c>
      <c r="C74" s="714" t="n">
        <v>53</v>
      </c>
      <c r="D74" s="714" t="n">
        <v>121</v>
      </c>
      <c r="E74" s="714" t="n">
        <v>15</v>
      </c>
      <c r="F74" s="714" t="n">
        <v>32</v>
      </c>
      <c r="G74" s="714" t="n">
        <v>25</v>
      </c>
      <c r="H74" s="714" t="n">
        <v>73</v>
      </c>
      <c r="I74" s="714" t="n">
        <v>21</v>
      </c>
      <c r="J74" s="709" t="n">
        <v>44</v>
      </c>
      <c r="K74" s="714" t="n">
        <v>290</v>
      </c>
      <c r="L74" s="714" t="n">
        <v>97</v>
      </c>
      <c r="M74" s="714" t="n">
        <v>26</v>
      </c>
      <c r="N74" s="714" t="n">
        <v>62</v>
      </c>
      <c r="O74" s="714" t="n">
        <v>19</v>
      </c>
      <c r="P74" s="714" t="n">
        <v>17</v>
      </c>
    </row>
    <row r="75" s="710" customFormat="true" ht="12.75" hidden="false" customHeight="false" outlineLevel="0" collapsed="false">
      <c r="A75" s="242" t="s">
        <v>1559</v>
      </c>
      <c r="B75" s="714" t="n">
        <v>5</v>
      </c>
      <c r="C75" s="714" t="n">
        <v>31</v>
      </c>
      <c r="D75" s="714" t="n">
        <v>63</v>
      </c>
      <c r="E75" s="714" t="n">
        <v>14</v>
      </c>
      <c r="F75" s="714" t="n">
        <v>20</v>
      </c>
      <c r="G75" s="714" t="n">
        <v>16</v>
      </c>
      <c r="H75" s="714" t="n">
        <v>2</v>
      </c>
      <c r="I75" s="714" t="n">
        <v>23</v>
      </c>
      <c r="J75" s="714" t="n">
        <v>39</v>
      </c>
      <c r="K75" s="714" t="n">
        <v>197</v>
      </c>
      <c r="L75" s="714" t="n">
        <v>37</v>
      </c>
      <c r="M75" s="714" t="n">
        <v>36</v>
      </c>
      <c r="N75" s="714" t="n">
        <v>29</v>
      </c>
      <c r="O75" s="714" t="n">
        <v>15</v>
      </c>
      <c r="P75" s="714" t="n">
        <v>9</v>
      </c>
    </row>
    <row r="76" s="710" customFormat="true" ht="12.75" hidden="false" customHeight="false" outlineLevel="0" collapsed="false">
      <c r="A76" s="242" t="s">
        <v>1560</v>
      </c>
      <c r="B76" s="714" t="n">
        <v>15</v>
      </c>
      <c r="C76" s="714" t="n">
        <v>15</v>
      </c>
      <c r="D76" s="714" t="n">
        <v>70</v>
      </c>
      <c r="E76" s="714" t="n">
        <v>10</v>
      </c>
      <c r="F76" s="714" t="n">
        <v>17</v>
      </c>
      <c r="G76" s="714" t="n">
        <v>15</v>
      </c>
      <c r="H76" s="714" t="n">
        <v>142</v>
      </c>
      <c r="I76" s="714" t="n">
        <v>15</v>
      </c>
      <c r="J76" s="714" t="n">
        <v>22</v>
      </c>
      <c r="K76" s="714" t="n">
        <v>135</v>
      </c>
      <c r="L76" s="714" t="n">
        <v>43</v>
      </c>
      <c r="M76" s="714" t="n">
        <v>16</v>
      </c>
      <c r="N76" s="714" t="n">
        <v>25</v>
      </c>
      <c r="O76" s="714" t="n">
        <v>18</v>
      </c>
      <c r="P76" s="714" t="n">
        <v>20</v>
      </c>
    </row>
    <row r="77" s="710" customFormat="true" ht="12.75" hidden="false" customHeight="false" outlineLevel="0" collapsed="false">
      <c r="A77" s="242" t="s">
        <v>1561</v>
      </c>
      <c r="B77" s="709" t="n">
        <v>10</v>
      </c>
      <c r="C77" s="709" t="n">
        <v>20</v>
      </c>
      <c r="D77" s="709" t="n">
        <v>94</v>
      </c>
      <c r="E77" s="709" t="n">
        <v>10</v>
      </c>
      <c r="F77" s="709" t="n">
        <v>17</v>
      </c>
      <c r="G77" s="709" t="n">
        <v>10</v>
      </c>
      <c r="H77" s="709" t="n">
        <v>18</v>
      </c>
      <c r="I77" s="709" t="n">
        <v>15</v>
      </c>
      <c r="J77" s="714" t="n">
        <v>28</v>
      </c>
      <c r="K77" s="709" t="n">
        <v>233</v>
      </c>
      <c r="L77" s="709" t="n">
        <v>41</v>
      </c>
      <c r="M77" s="709" t="n">
        <v>31</v>
      </c>
      <c r="N77" s="709" t="n">
        <v>35</v>
      </c>
      <c r="O77" s="709" t="n">
        <v>10</v>
      </c>
      <c r="P77" s="709" t="n">
        <v>10</v>
      </c>
    </row>
    <row r="78" s="710" customFormat="true" ht="12.75" hidden="false" customHeight="false" outlineLevel="0" collapsed="false">
      <c r="A78" s="242" t="s">
        <v>1562</v>
      </c>
      <c r="B78" s="709" t="n">
        <v>10</v>
      </c>
      <c r="C78" s="709" t="n">
        <v>26</v>
      </c>
      <c r="D78" s="709" t="n">
        <v>132</v>
      </c>
      <c r="E78" s="709" t="n">
        <v>10</v>
      </c>
      <c r="F78" s="709" t="n">
        <v>12</v>
      </c>
      <c r="G78" s="709" t="n">
        <v>10</v>
      </c>
      <c r="H78" s="709" t="n">
        <v>17</v>
      </c>
      <c r="I78" s="709" t="n">
        <v>21</v>
      </c>
      <c r="J78" s="709" t="n">
        <v>31</v>
      </c>
      <c r="K78" s="709" t="n">
        <v>161</v>
      </c>
      <c r="L78" s="709" t="n">
        <v>50</v>
      </c>
      <c r="M78" s="709" t="n">
        <v>10</v>
      </c>
      <c r="N78" s="709" t="n">
        <v>25</v>
      </c>
      <c r="O78" s="709" t="n">
        <v>13</v>
      </c>
      <c r="P78" s="709" t="n">
        <v>10</v>
      </c>
    </row>
    <row r="79" s="710" customFormat="true" ht="12.75" hidden="false" customHeight="false" outlineLevel="0" collapsed="false">
      <c r="A79" s="242" t="s">
        <v>1563</v>
      </c>
      <c r="B79" s="714" t="n">
        <v>25</v>
      </c>
      <c r="C79" s="714" t="n">
        <v>85</v>
      </c>
      <c r="D79" s="714" t="n">
        <v>24</v>
      </c>
      <c r="E79" s="714" t="n">
        <v>22</v>
      </c>
      <c r="F79" s="714" t="s">
        <v>267</v>
      </c>
      <c r="G79" s="714" t="n">
        <v>14</v>
      </c>
      <c r="H79" s="714" t="n">
        <v>20</v>
      </c>
      <c r="I79" s="714" t="s">
        <v>267</v>
      </c>
      <c r="J79" s="714" t="s">
        <v>267</v>
      </c>
      <c r="K79" s="714" t="n">
        <v>414</v>
      </c>
      <c r="L79" s="714" t="n">
        <v>55</v>
      </c>
      <c r="M79" s="714" t="n">
        <v>90</v>
      </c>
      <c r="N79" s="714" t="s">
        <v>267</v>
      </c>
      <c r="O79" s="714" t="n">
        <v>195</v>
      </c>
      <c r="P79" s="714" t="n">
        <v>33</v>
      </c>
    </row>
    <row r="80" s="710" customFormat="true" ht="12.75" hidden="false" customHeight="false" outlineLevel="0" collapsed="false">
      <c r="A80" s="242" t="s">
        <v>1564</v>
      </c>
      <c r="B80" s="709" t="n">
        <v>25</v>
      </c>
      <c r="C80" s="709" t="n">
        <v>156</v>
      </c>
      <c r="D80" s="709" t="n">
        <v>226</v>
      </c>
      <c r="E80" s="709" t="n">
        <v>78</v>
      </c>
      <c r="F80" s="709" t="n">
        <v>55</v>
      </c>
      <c r="G80" s="709" t="n">
        <v>59</v>
      </c>
      <c r="H80" s="709" t="n">
        <v>43</v>
      </c>
      <c r="I80" s="709" t="n">
        <v>66</v>
      </c>
      <c r="J80" s="714" t="n">
        <v>128</v>
      </c>
      <c r="K80" s="709" t="n">
        <v>385</v>
      </c>
      <c r="L80" s="709" t="n">
        <v>143</v>
      </c>
      <c r="M80" s="709" t="n">
        <v>69</v>
      </c>
      <c r="N80" s="709" t="n">
        <v>116</v>
      </c>
      <c r="O80" s="709" t="n">
        <v>54</v>
      </c>
      <c r="P80" s="709" t="n">
        <v>42</v>
      </c>
    </row>
    <row r="81" s="710" customFormat="true" ht="12.75" hidden="false" customHeight="false" outlineLevel="0" collapsed="false">
      <c r="A81" s="242" t="s">
        <v>1565</v>
      </c>
      <c r="B81" s="714" t="n">
        <v>10</v>
      </c>
      <c r="C81" s="714" t="n">
        <v>10</v>
      </c>
      <c r="D81" s="714" t="n">
        <v>15</v>
      </c>
      <c r="E81" s="714" t="n">
        <v>12</v>
      </c>
      <c r="F81" s="714" t="s">
        <v>267</v>
      </c>
      <c r="G81" s="714" t="n">
        <v>10</v>
      </c>
      <c r="H81" s="714" t="s">
        <v>267</v>
      </c>
      <c r="I81" s="714" t="s">
        <v>267</v>
      </c>
      <c r="J81" s="714" t="s">
        <v>267</v>
      </c>
      <c r="K81" s="714" t="n">
        <v>101</v>
      </c>
      <c r="L81" s="714" t="n">
        <v>10</v>
      </c>
      <c r="M81" s="714" t="n">
        <v>13</v>
      </c>
      <c r="N81" s="714" t="s">
        <v>267</v>
      </c>
      <c r="O81" s="714" t="s">
        <v>267</v>
      </c>
      <c r="P81" s="714" t="n">
        <v>10</v>
      </c>
    </row>
    <row r="82" s="710" customFormat="true" ht="12.75" hidden="false" customHeight="false" outlineLevel="0" collapsed="false">
      <c r="A82" s="242" t="s">
        <v>1566</v>
      </c>
      <c r="B82" s="714" t="s">
        <v>267</v>
      </c>
      <c r="C82" s="714" t="n">
        <v>10</v>
      </c>
      <c r="D82" s="714" t="n">
        <v>6</v>
      </c>
      <c r="E82" s="714" t="s">
        <v>267</v>
      </c>
      <c r="F82" s="714" t="s">
        <v>267</v>
      </c>
      <c r="G82" s="714" t="s">
        <v>267</v>
      </c>
      <c r="H82" s="714" t="s">
        <v>267</v>
      </c>
      <c r="I82" s="714" t="s">
        <v>267</v>
      </c>
      <c r="J82" s="714" t="s">
        <v>267</v>
      </c>
      <c r="K82" s="714" t="n">
        <v>45</v>
      </c>
      <c r="L82" s="714" t="s">
        <v>267</v>
      </c>
      <c r="M82" s="714" t="s">
        <v>267</v>
      </c>
      <c r="N82" s="714" t="s">
        <v>267</v>
      </c>
      <c r="O82" s="714" t="s">
        <v>267</v>
      </c>
      <c r="P82" s="714" t="s">
        <v>267</v>
      </c>
    </row>
    <row r="83" s="710" customFormat="true" ht="12.75" hidden="false" customHeight="false" outlineLevel="0" collapsed="false">
      <c r="A83" s="242" t="s">
        <v>1567</v>
      </c>
      <c r="B83" s="714" t="s">
        <v>267</v>
      </c>
      <c r="C83" s="714" t="n">
        <v>72</v>
      </c>
      <c r="D83" s="714" t="n">
        <v>105</v>
      </c>
      <c r="E83" s="714" t="s">
        <v>267</v>
      </c>
      <c r="F83" s="714" t="s">
        <v>267</v>
      </c>
      <c r="G83" s="714" t="s">
        <v>267</v>
      </c>
      <c r="H83" s="714" t="s">
        <v>267</v>
      </c>
      <c r="I83" s="714" t="s">
        <v>267</v>
      </c>
      <c r="J83" s="714" t="s">
        <v>267</v>
      </c>
      <c r="K83" s="714" t="n">
        <v>440</v>
      </c>
      <c r="L83" s="714" t="s">
        <v>267</v>
      </c>
      <c r="M83" s="714" t="s">
        <v>267</v>
      </c>
      <c r="N83" s="714" t="s">
        <v>267</v>
      </c>
      <c r="O83" s="714" t="s">
        <v>267</v>
      </c>
      <c r="P83" s="714" t="s">
        <v>267</v>
      </c>
    </row>
    <row r="84" s="710" customFormat="true" ht="12.75" hidden="false" customHeight="false" outlineLevel="0" collapsed="false">
      <c r="A84" s="197" t="s">
        <v>1568</v>
      </c>
      <c r="B84" s="714" t="n">
        <v>120</v>
      </c>
      <c r="C84" s="714" t="n">
        <v>67</v>
      </c>
      <c r="D84" s="714" t="n">
        <v>835</v>
      </c>
      <c r="E84" s="714" t="n">
        <v>22</v>
      </c>
      <c r="F84" s="714" t="n">
        <v>425</v>
      </c>
      <c r="G84" s="714" t="n">
        <v>25</v>
      </c>
      <c r="H84" s="714" t="n">
        <v>85</v>
      </c>
      <c r="I84" s="714" t="n">
        <v>156</v>
      </c>
      <c r="J84" s="714" t="n">
        <v>287</v>
      </c>
      <c r="K84" s="714" t="n">
        <v>1445</v>
      </c>
      <c r="L84" s="714" t="n">
        <v>845</v>
      </c>
      <c r="M84" s="714" t="s">
        <v>267</v>
      </c>
      <c r="N84" s="714" t="n">
        <v>20</v>
      </c>
      <c r="O84" s="714" t="n">
        <v>22</v>
      </c>
      <c r="P84" s="714" t="s">
        <v>267</v>
      </c>
    </row>
    <row r="85" s="710" customFormat="true" ht="12.75" hidden="false" customHeight="false" outlineLevel="0" collapsed="false">
      <c r="A85" s="197" t="s">
        <v>706</v>
      </c>
      <c r="B85" s="714" t="s">
        <v>267</v>
      </c>
      <c r="C85" s="714" t="n">
        <v>20</v>
      </c>
      <c r="D85" s="709" t="n">
        <v>12</v>
      </c>
      <c r="E85" s="709" t="n">
        <v>45</v>
      </c>
      <c r="F85" s="714" t="s">
        <v>267</v>
      </c>
      <c r="G85" s="709" t="n">
        <v>8</v>
      </c>
      <c r="H85" s="709" t="n">
        <v>5</v>
      </c>
      <c r="I85" s="714" t="s">
        <v>267</v>
      </c>
      <c r="J85" s="714" t="s">
        <v>267</v>
      </c>
      <c r="K85" s="709" t="n">
        <v>109</v>
      </c>
      <c r="L85" s="714" t="s">
        <v>267</v>
      </c>
      <c r="M85" s="709" t="n">
        <v>10</v>
      </c>
      <c r="N85" s="714" t="s">
        <v>267</v>
      </c>
      <c r="O85" s="709" t="n">
        <v>15</v>
      </c>
      <c r="P85" s="714" t="s">
        <v>267</v>
      </c>
    </row>
    <row r="86" s="710" customFormat="true" ht="12.75" hidden="false" customHeight="false" outlineLevel="0" collapsed="false">
      <c r="A86" s="197" t="s">
        <v>707</v>
      </c>
      <c r="B86" s="714" t="s">
        <v>267</v>
      </c>
      <c r="C86" s="714" t="s">
        <v>267</v>
      </c>
      <c r="D86" s="714" t="s">
        <v>267</v>
      </c>
      <c r="E86" s="714" t="s">
        <v>267</v>
      </c>
      <c r="F86" s="714" t="s">
        <v>267</v>
      </c>
      <c r="G86" s="714" t="s">
        <v>267</v>
      </c>
      <c r="H86" s="714" t="s">
        <v>267</v>
      </c>
      <c r="I86" s="714" t="s">
        <v>267</v>
      </c>
      <c r="J86" s="714" t="s">
        <v>267</v>
      </c>
      <c r="K86" s="714" t="n">
        <v>9</v>
      </c>
      <c r="L86" s="714" t="s">
        <v>267</v>
      </c>
      <c r="M86" s="714" t="s">
        <v>267</v>
      </c>
      <c r="N86" s="714" t="s">
        <v>267</v>
      </c>
      <c r="O86" s="714" t="s">
        <v>267</v>
      </c>
      <c r="P86" s="714" t="s">
        <v>267</v>
      </c>
    </row>
    <row r="87" s="710" customFormat="true" ht="12.75" hidden="false" customHeight="false" outlineLevel="0" collapsed="false">
      <c r="A87" s="197"/>
      <c r="B87" s="714"/>
      <c r="C87" s="714"/>
      <c r="D87" s="714"/>
      <c r="E87" s="714"/>
      <c r="F87" s="714"/>
      <c r="G87" s="714"/>
      <c r="H87" s="714"/>
      <c r="I87" s="714"/>
      <c r="J87" s="714"/>
      <c r="K87" s="714"/>
      <c r="L87" s="714"/>
      <c r="M87" s="714"/>
      <c r="N87" s="714"/>
      <c r="O87" s="714"/>
      <c r="P87" s="714"/>
    </row>
    <row r="88" s="710" customFormat="true" ht="12.75" hidden="false" customHeight="false" outlineLevel="0" collapsed="false">
      <c r="A88" s="197"/>
      <c r="B88" s="714"/>
      <c r="C88" s="714"/>
      <c r="D88" s="714"/>
      <c r="E88" s="714"/>
      <c r="F88" s="714"/>
      <c r="G88" s="714"/>
      <c r="H88" s="714"/>
      <c r="I88" s="714"/>
      <c r="J88" s="714"/>
      <c r="K88" s="714"/>
      <c r="L88" s="714"/>
      <c r="M88" s="714"/>
      <c r="N88" s="714"/>
      <c r="O88" s="714"/>
      <c r="P88" s="714"/>
    </row>
    <row r="89" s="713" customFormat="true" ht="33" hidden="false" customHeight="true" outlineLevel="0" collapsed="false">
      <c r="A89" s="700" t="s">
        <v>1541</v>
      </c>
      <c r="B89" s="700"/>
      <c r="C89" s="700"/>
      <c r="D89" s="700"/>
      <c r="E89" s="700"/>
      <c r="F89" s="700"/>
      <c r="G89" s="700"/>
      <c r="H89" s="700"/>
      <c r="I89" s="700"/>
    </row>
    <row r="90" s="710" customFormat="true" ht="11.25" hidden="false" customHeight="true" outlineLevel="0" collapsed="false"/>
    <row r="91" s="710" customFormat="true" ht="12.75" hidden="false" customHeight="false" outlineLevel="0" collapsed="false">
      <c r="A91" s="720" t="s">
        <v>129</v>
      </c>
      <c r="B91" s="720"/>
      <c r="C91" s="720"/>
      <c r="D91" s="720"/>
      <c r="E91" s="720"/>
      <c r="F91" s="720"/>
      <c r="G91" s="720"/>
      <c r="H91" s="720"/>
      <c r="I91" s="720"/>
      <c r="J91" s="720"/>
      <c r="K91" s="720"/>
      <c r="L91" s="720"/>
      <c r="M91" s="720"/>
      <c r="N91" s="720"/>
      <c r="O91" s="720"/>
      <c r="P91" s="706"/>
      <c r="Q91" s="706"/>
      <c r="R91" s="706"/>
    </row>
    <row r="92" s="710" customFormat="true" ht="12.75" hidden="false" customHeight="true" outlineLevel="0" collapsed="false">
      <c r="A92" s="721" t="s">
        <v>671</v>
      </c>
      <c r="B92" s="722" t="s">
        <v>1024</v>
      </c>
      <c r="C92" s="192"/>
      <c r="D92" s="192"/>
      <c r="E92" s="192"/>
      <c r="F92" s="192"/>
      <c r="G92" s="192" t="s">
        <v>1023</v>
      </c>
      <c r="H92" s="192"/>
      <c r="I92" s="192"/>
      <c r="J92" s="192"/>
      <c r="K92" s="192"/>
      <c r="L92" s="192"/>
      <c r="M92" s="192"/>
      <c r="N92" s="192"/>
      <c r="O92" s="558"/>
      <c r="P92" s="706"/>
      <c r="Q92" s="706"/>
      <c r="R92" s="706"/>
      <c r="S92" s="706"/>
      <c r="T92" s="706"/>
      <c r="U92" s="706"/>
      <c r="V92" s="706"/>
      <c r="W92" s="706"/>
      <c r="X92" s="706"/>
      <c r="Y92" s="706"/>
      <c r="Z92" s="706"/>
      <c r="AA92" s="706"/>
      <c r="AB92" s="706"/>
      <c r="AC92" s="706"/>
      <c r="AD92" s="706"/>
      <c r="AE92" s="706"/>
      <c r="AF92" s="706"/>
      <c r="AG92" s="706"/>
      <c r="AH92" s="706"/>
      <c r="AI92" s="706"/>
      <c r="AJ92" s="706"/>
      <c r="AK92" s="706"/>
      <c r="AL92" s="706"/>
      <c r="AM92" s="706"/>
      <c r="AN92" s="706"/>
    </row>
    <row r="93" s="710" customFormat="true" ht="25.5" hidden="false" customHeight="false" outlineLevel="0" collapsed="false">
      <c r="A93" s="721"/>
      <c r="B93" s="721"/>
      <c r="C93" s="577" t="s">
        <v>1057</v>
      </c>
      <c r="D93" s="578" t="s">
        <v>1058</v>
      </c>
      <c r="E93" s="185" t="s">
        <v>1059</v>
      </c>
      <c r="F93" s="579" t="s">
        <v>1028</v>
      </c>
      <c r="G93" s="185" t="s">
        <v>1029</v>
      </c>
      <c r="H93" s="578" t="s">
        <v>1030</v>
      </c>
      <c r="I93" s="185" t="s">
        <v>1031</v>
      </c>
      <c r="J93" s="578" t="s">
        <v>1032</v>
      </c>
      <c r="K93" s="184" t="s">
        <v>1060</v>
      </c>
      <c r="L93" s="579" t="s">
        <v>1061</v>
      </c>
      <c r="M93" s="185" t="s">
        <v>1035</v>
      </c>
      <c r="N93" s="579" t="s">
        <v>1062</v>
      </c>
      <c r="O93" s="184" t="s">
        <v>1063</v>
      </c>
      <c r="P93" s="707"/>
      <c r="Q93" s="707"/>
      <c r="R93" s="707"/>
      <c r="S93" s="707"/>
      <c r="T93" s="707"/>
      <c r="U93" s="707"/>
      <c r="V93" s="707"/>
      <c r="W93" s="708"/>
      <c r="X93" s="707"/>
      <c r="Y93" s="707"/>
      <c r="Z93" s="707"/>
      <c r="AA93" s="707"/>
      <c r="AB93" s="707"/>
      <c r="AC93" s="707"/>
      <c r="AD93" s="707"/>
      <c r="AE93" s="706"/>
      <c r="AF93" s="706"/>
      <c r="AG93" s="706"/>
      <c r="AH93" s="706"/>
      <c r="AI93" s="706"/>
      <c r="AJ93" s="706"/>
      <c r="AK93" s="706"/>
      <c r="AL93" s="706"/>
      <c r="AM93" s="706"/>
      <c r="AN93" s="706"/>
    </row>
    <row r="94" s="710" customFormat="true" ht="12.75" hidden="false" customHeight="false" outlineLevel="0" collapsed="false">
      <c r="A94" s="706"/>
      <c r="B94" s="707"/>
      <c r="C94" s="707"/>
      <c r="D94" s="707"/>
      <c r="E94" s="707"/>
      <c r="F94" s="707"/>
      <c r="G94" s="707"/>
      <c r="H94" s="707"/>
      <c r="I94" s="707"/>
      <c r="J94" s="707"/>
      <c r="K94" s="707"/>
      <c r="L94" s="707"/>
      <c r="M94" s="707"/>
      <c r="N94" s="707"/>
      <c r="P94" s="707"/>
      <c r="Q94" s="707"/>
      <c r="R94" s="707"/>
    </row>
    <row r="95" s="723" customFormat="true" ht="12.75" hidden="false" customHeight="false" outlineLevel="0" collapsed="false">
      <c r="E95" s="723" t="s">
        <v>752</v>
      </c>
      <c r="O95" s="710"/>
    </row>
    <row r="96" s="723" customFormat="true" ht="12.75" hidden="false" customHeight="false" outlineLevel="0" collapsed="false"/>
    <row r="97" s="710" customFormat="true" ht="12.75" hidden="false" customHeight="false" outlineLevel="0" collapsed="false">
      <c r="A97" s="241" t="s">
        <v>138</v>
      </c>
      <c r="B97" s="724" t="n">
        <v>57.9874162282795</v>
      </c>
      <c r="C97" s="724" t="n">
        <v>44.4058130137091</v>
      </c>
      <c r="D97" s="724" t="n">
        <v>44.2319668307606</v>
      </c>
      <c r="E97" s="724" t="n">
        <v>45.3310130729486</v>
      </c>
      <c r="F97" s="724" t="n">
        <v>54.6124657310409</v>
      </c>
      <c r="G97" s="724" t="n">
        <v>43.4915376571942</v>
      </c>
      <c r="H97" s="724" t="n">
        <v>51.6692154103308</v>
      </c>
      <c r="I97" s="724" t="n">
        <v>71.4609887616249</v>
      </c>
      <c r="J97" s="724" t="n">
        <v>45.0163991888035</v>
      </c>
      <c r="K97" s="724" t="n">
        <v>58.4931391748913</v>
      </c>
      <c r="L97" s="724" t="n">
        <v>82.3619115657006</v>
      </c>
      <c r="M97" s="724" t="n">
        <v>83.6238777927001</v>
      </c>
      <c r="N97" s="724" t="n">
        <v>61.5783295595225</v>
      </c>
      <c r="O97" s="724" t="n">
        <v>62.694846084497</v>
      </c>
      <c r="P97" s="725"/>
      <c r="Q97" s="725"/>
      <c r="R97" s="725"/>
      <c r="S97" s="725"/>
      <c r="T97" s="725"/>
      <c r="U97" s="725"/>
      <c r="V97" s="725"/>
      <c r="W97" s="725"/>
      <c r="X97" s="725"/>
      <c r="Y97" s="725"/>
      <c r="Z97" s="725"/>
      <c r="AA97" s="725"/>
      <c r="AB97" s="725"/>
      <c r="AC97" s="725"/>
      <c r="AD97" s="725"/>
    </row>
    <row r="98" s="726" customFormat="true" ht="12.75" hidden="false" customHeight="false" outlineLevel="0" collapsed="false">
      <c r="A98" s="197" t="s">
        <v>818</v>
      </c>
    </row>
    <row r="99" s="710" customFormat="true" ht="12.75" hidden="false" customHeight="false" outlineLevel="0" collapsed="false">
      <c r="A99" s="197" t="s">
        <v>677</v>
      </c>
      <c r="B99" s="725" t="n">
        <v>3.2</v>
      </c>
      <c r="C99" s="725" t="n">
        <v>3.01935129694863</v>
      </c>
      <c r="D99" s="725" t="n">
        <v>1.7</v>
      </c>
      <c r="E99" s="725" t="n">
        <v>3.02922883568045</v>
      </c>
      <c r="F99" s="725" t="n">
        <v>3.74008242705931</v>
      </c>
      <c r="G99" s="725" t="n">
        <v>2.22084447611204</v>
      </c>
      <c r="H99" s="725" t="n">
        <v>1.77819325404285</v>
      </c>
      <c r="I99" s="725" t="n">
        <v>1.9</v>
      </c>
      <c r="J99" s="725" t="n">
        <v>0.400590871535515</v>
      </c>
      <c r="K99" s="725" t="n">
        <v>0.904866241379533</v>
      </c>
      <c r="L99" s="725" t="n">
        <v>3.7</v>
      </c>
      <c r="M99" s="725" t="n">
        <v>1.32316262330222</v>
      </c>
      <c r="N99" s="725" t="n">
        <v>0.962161399367539</v>
      </c>
      <c r="O99" s="725" t="n">
        <v>1.16993675459544</v>
      </c>
      <c r="P99" s="725"/>
      <c r="Q99" s="725"/>
      <c r="R99" s="725"/>
      <c r="S99" s="725"/>
      <c r="T99" s="725"/>
      <c r="U99" s="725"/>
      <c r="V99" s="725"/>
      <c r="W99" s="725"/>
      <c r="X99" s="725"/>
      <c r="Y99" s="725"/>
      <c r="Z99" s="725"/>
      <c r="AA99" s="725"/>
      <c r="AB99" s="725"/>
      <c r="AC99" s="725"/>
      <c r="AD99" s="725"/>
      <c r="AE99" s="713"/>
      <c r="AF99" s="713"/>
      <c r="AG99" s="713"/>
      <c r="AH99" s="713"/>
      <c r="AI99" s="713"/>
      <c r="AJ99" s="713"/>
      <c r="AK99" s="713"/>
      <c r="AL99" s="713"/>
      <c r="AM99" s="713"/>
      <c r="AN99" s="713"/>
      <c r="AO99" s="713"/>
      <c r="AP99" s="713"/>
      <c r="AQ99" s="713"/>
      <c r="AR99" s="713"/>
      <c r="AS99" s="713"/>
      <c r="AT99" s="713"/>
      <c r="AU99" s="713"/>
      <c r="AV99" s="713"/>
      <c r="AW99" s="713"/>
      <c r="AX99" s="713"/>
      <c r="AY99" s="713"/>
      <c r="AZ99" s="713"/>
      <c r="BA99" s="713"/>
      <c r="BB99" s="713"/>
      <c r="BC99" s="713"/>
      <c r="BD99" s="713"/>
      <c r="BE99" s="713"/>
      <c r="BF99" s="713"/>
      <c r="BG99" s="713"/>
      <c r="BH99" s="713"/>
      <c r="BI99" s="713"/>
      <c r="BJ99" s="713"/>
      <c r="BK99" s="713"/>
      <c r="BL99" s="713"/>
      <c r="BM99" s="713"/>
      <c r="BN99" s="713"/>
      <c r="BO99" s="713"/>
      <c r="BP99" s="713"/>
      <c r="BQ99" s="713"/>
      <c r="BR99" s="713"/>
      <c r="BS99" s="713"/>
      <c r="BT99" s="713"/>
      <c r="BU99" s="713"/>
      <c r="BV99" s="713"/>
      <c r="BW99" s="713"/>
      <c r="BX99" s="713"/>
      <c r="BY99" s="713"/>
      <c r="BZ99" s="713"/>
      <c r="CA99" s="713"/>
      <c r="CB99" s="713"/>
      <c r="CC99" s="713"/>
      <c r="CD99" s="713"/>
      <c r="CE99" s="713"/>
      <c r="CF99" s="713"/>
      <c r="CG99" s="713"/>
      <c r="CH99" s="713"/>
      <c r="CI99" s="713"/>
      <c r="CJ99" s="713"/>
      <c r="CK99" s="713"/>
      <c r="CL99" s="713"/>
      <c r="CM99" s="713"/>
      <c r="CN99" s="713"/>
      <c r="CO99" s="713"/>
      <c r="CP99" s="713"/>
      <c r="CQ99" s="713"/>
      <c r="CR99" s="713"/>
      <c r="CS99" s="713"/>
      <c r="CT99" s="713"/>
      <c r="CU99" s="713"/>
      <c r="CV99" s="713"/>
      <c r="CW99" s="713"/>
      <c r="CX99" s="713"/>
      <c r="CY99" s="713"/>
      <c r="CZ99" s="713"/>
      <c r="DA99" s="713"/>
      <c r="DB99" s="713"/>
      <c r="DC99" s="713"/>
      <c r="DD99" s="713"/>
      <c r="DE99" s="713"/>
      <c r="DF99" s="713"/>
      <c r="DG99" s="713"/>
      <c r="DH99" s="713"/>
      <c r="DI99" s="713"/>
      <c r="DJ99" s="713"/>
      <c r="DK99" s="713"/>
      <c r="DL99" s="713"/>
      <c r="DM99" s="713"/>
      <c r="DN99" s="713"/>
      <c r="DO99" s="713"/>
      <c r="DP99" s="713"/>
      <c r="DQ99" s="713"/>
      <c r="DR99" s="713"/>
      <c r="DS99" s="713"/>
      <c r="DT99" s="713"/>
    </row>
    <row r="100" s="710" customFormat="true" ht="12.75" hidden="false" customHeight="false" outlineLevel="0" collapsed="false">
      <c r="A100" s="197" t="s">
        <v>678</v>
      </c>
      <c r="B100" s="725" t="n">
        <v>45.0056916513193</v>
      </c>
      <c r="C100" s="725" t="n">
        <v>29.3700535248639</v>
      </c>
      <c r="D100" s="725" t="n">
        <v>26.5675946381764</v>
      </c>
      <c r="E100" s="725" t="n">
        <v>38.3272641337157</v>
      </c>
      <c r="F100" s="725" t="n">
        <v>40.196808220919</v>
      </c>
      <c r="G100" s="725" t="n">
        <v>41.2706931810821</v>
      </c>
      <c r="H100" s="725" t="n">
        <v>39.8823344121039</v>
      </c>
      <c r="I100" s="725" t="n">
        <v>61.8456781101684</v>
      </c>
      <c r="J100" s="725" t="n">
        <v>40.0090132946096</v>
      </c>
      <c r="K100" s="725" t="n">
        <v>56.2956068743981</v>
      </c>
      <c r="L100" s="725" t="n">
        <v>52.8929707302665</v>
      </c>
      <c r="M100" s="725" t="n">
        <v>76.4787996268681</v>
      </c>
      <c r="N100" s="725" t="n">
        <v>50.6738337000237</v>
      </c>
      <c r="O100" s="725" t="n">
        <v>51.6148568203872</v>
      </c>
      <c r="P100" s="725"/>
      <c r="Q100" s="725"/>
      <c r="R100" s="725"/>
      <c r="S100" s="725"/>
      <c r="T100" s="725"/>
      <c r="U100" s="725"/>
      <c r="V100" s="725"/>
      <c r="W100" s="725"/>
      <c r="X100" s="725"/>
      <c r="Y100" s="725"/>
      <c r="Z100" s="725"/>
      <c r="AA100" s="725"/>
      <c r="AB100" s="725"/>
      <c r="AC100" s="725"/>
      <c r="AD100" s="725"/>
    </row>
    <row r="101" s="710" customFormat="true" ht="12.75" hidden="false" customHeight="false" outlineLevel="0" collapsed="false">
      <c r="A101" s="242" t="s">
        <v>1462</v>
      </c>
      <c r="B101" s="725"/>
      <c r="C101" s="725"/>
      <c r="D101" s="725"/>
      <c r="E101" s="725"/>
      <c r="F101" s="725"/>
      <c r="G101" s="725"/>
      <c r="H101" s="725"/>
      <c r="I101" s="725"/>
      <c r="J101" s="725"/>
      <c r="K101" s="725"/>
      <c r="L101" s="725"/>
      <c r="M101" s="725"/>
      <c r="N101" s="725"/>
      <c r="O101" s="725"/>
      <c r="P101" s="725"/>
      <c r="Q101" s="725"/>
      <c r="R101" s="725"/>
      <c r="S101" s="725"/>
      <c r="T101" s="725"/>
      <c r="U101" s="725"/>
      <c r="V101" s="725"/>
      <c r="W101" s="725"/>
      <c r="X101" s="725"/>
      <c r="Y101" s="725"/>
      <c r="Z101" s="725"/>
      <c r="AA101" s="725"/>
      <c r="AB101" s="725"/>
      <c r="AC101" s="725"/>
      <c r="AD101" s="725"/>
    </row>
    <row r="102" s="710" customFormat="true" ht="12.75" hidden="false" customHeight="false" outlineLevel="0" collapsed="false">
      <c r="A102" s="242" t="s">
        <v>1571</v>
      </c>
      <c r="B102" s="725" t="n">
        <v>4.08133045820107</v>
      </c>
      <c r="C102" s="725" t="n">
        <v>3.29383777848941</v>
      </c>
      <c r="D102" s="725" t="n">
        <v>3.3</v>
      </c>
      <c r="E102" s="725" t="n">
        <v>2.98626105077718</v>
      </c>
      <c r="F102" s="725" t="n">
        <v>3.19541022894388</v>
      </c>
      <c r="G102" s="725" t="n">
        <v>0.277605559514005</v>
      </c>
      <c r="H102" s="725" t="n">
        <v>6.6</v>
      </c>
      <c r="I102" s="725" t="n">
        <v>5.38457396481566</v>
      </c>
      <c r="J102" s="725" t="n">
        <v>9.31373776320072</v>
      </c>
      <c r="K102" s="725" t="n">
        <v>2.90849863300564</v>
      </c>
      <c r="L102" s="725" t="n">
        <v>7.89959952465019</v>
      </c>
      <c r="M102" s="725" t="n">
        <v>4.23412039456709</v>
      </c>
      <c r="N102" s="725" t="n">
        <v>8.78774078089019</v>
      </c>
      <c r="O102" s="725" t="n">
        <v>12.1466963050645</v>
      </c>
      <c r="P102" s="725"/>
      <c r="Q102" s="725"/>
      <c r="R102" s="725"/>
      <c r="S102" s="725"/>
      <c r="T102" s="725"/>
      <c r="U102" s="725"/>
      <c r="V102" s="725"/>
      <c r="W102" s="725"/>
      <c r="X102" s="725"/>
      <c r="Y102" s="725"/>
      <c r="Z102" s="725"/>
      <c r="AA102" s="725"/>
      <c r="AB102" s="725"/>
      <c r="AC102" s="725"/>
      <c r="AD102" s="725"/>
    </row>
    <row r="103" s="710" customFormat="true" ht="12.75" hidden="false" customHeight="false" outlineLevel="0" collapsed="false">
      <c r="A103" s="242" t="s">
        <v>1543</v>
      </c>
      <c r="B103" s="725" t="n">
        <v>1.37763081873842</v>
      </c>
      <c r="C103" s="725" t="n">
        <v>0.975951934367232</v>
      </c>
      <c r="D103" s="725" t="n">
        <v>0.947151323999157</v>
      </c>
      <c r="E103" s="725" t="n">
        <v>1.03122683767845</v>
      </c>
      <c r="F103" s="725" t="n">
        <v>1.85188547359248</v>
      </c>
      <c r="G103" s="725" t="n">
        <v>2.68352040863538</v>
      </c>
      <c r="H103" s="725" t="n">
        <v>1.27013803860204</v>
      </c>
      <c r="I103" s="725" t="n">
        <v>2.07690710071461</v>
      </c>
      <c r="J103" s="725" t="n">
        <v>0.100147717883879</v>
      </c>
      <c r="K103" s="725" t="n">
        <v>1.3572993620693</v>
      </c>
      <c r="L103" s="725" t="n">
        <v>1.09907471647307</v>
      </c>
      <c r="M103" s="725" t="n">
        <v>1.58779514796266</v>
      </c>
      <c r="N103" s="725" t="s">
        <v>267</v>
      </c>
      <c r="O103" s="725" t="s">
        <v>267</v>
      </c>
      <c r="P103" s="725"/>
      <c r="Q103" s="725"/>
      <c r="R103" s="725"/>
      <c r="S103" s="725"/>
      <c r="T103" s="725"/>
      <c r="U103" s="725"/>
      <c r="V103" s="725"/>
      <c r="W103" s="725"/>
      <c r="X103" s="725"/>
      <c r="Y103" s="725"/>
      <c r="Z103" s="725"/>
      <c r="AA103" s="725"/>
      <c r="AB103" s="725"/>
      <c r="AC103" s="725"/>
      <c r="AD103" s="725"/>
    </row>
    <row r="104" s="710" customFormat="true" ht="12.75" hidden="false" customHeight="false" outlineLevel="0" collapsed="false">
      <c r="A104" s="242" t="s">
        <v>1544</v>
      </c>
      <c r="B104" s="725" t="n">
        <v>0.888452888860096</v>
      </c>
      <c r="C104" s="725" t="n">
        <v>0.274486481540784</v>
      </c>
      <c r="D104" s="725" t="n">
        <v>0.994508890199115</v>
      </c>
      <c r="E104" s="725" t="n">
        <v>0.730452343355569</v>
      </c>
      <c r="F104" s="725" t="n">
        <v>1.19827883585396</v>
      </c>
      <c r="G104" s="725" t="n">
        <v>1.29549261106536</v>
      </c>
      <c r="H104" s="725" t="n">
        <v>0.101611043088163</v>
      </c>
      <c r="I104" s="725" t="n">
        <v>1.92306213029131</v>
      </c>
      <c r="J104" s="725" t="n">
        <v>0.1</v>
      </c>
      <c r="K104" s="725" t="n">
        <v>1.09876615024658</v>
      </c>
      <c r="L104" s="725" t="n">
        <v>0.343460848897834</v>
      </c>
      <c r="M104" s="725" t="n">
        <v>1.32316262330222</v>
      </c>
      <c r="N104" s="725" t="s">
        <v>267</v>
      </c>
      <c r="O104" s="725" t="s">
        <v>267</v>
      </c>
      <c r="P104" s="725"/>
      <c r="Q104" s="725"/>
      <c r="R104" s="725"/>
      <c r="S104" s="725"/>
      <c r="T104" s="725"/>
      <c r="U104" s="725"/>
      <c r="V104" s="725"/>
      <c r="W104" s="725"/>
      <c r="X104" s="725"/>
      <c r="Y104" s="725"/>
      <c r="Z104" s="725"/>
      <c r="AA104" s="725"/>
      <c r="AB104" s="725"/>
      <c r="AC104" s="725"/>
      <c r="AD104" s="725"/>
    </row>
    <row r="105" s="710" customFormat="true" ht="12.75" hidden="false" customHeight="false" outlineLevel="0" collapsed="false">
      <c r="A105" s="242" t="s">
        <v>1545</v>
      </c>
      <c r="B105" s="725" t="n">
        <v>2.56355677306507</v>
      </c>
      <c r="C105" s="725" t="n">
        <v>1.58592189334675</v>
      </c>
      <c r="D105" s="725" t="n">
        <v>1.44440576909871</v>
      </c>
      <c r="E105" s="725" t="n">
        <v>1.63277582632421</v>
      </c>
      <c r="F105" s="725" t="n">
        <v>4.24844314530039</v>
      </c>
      <c r="G105" s="725" t="n">
        <v>4.07154820620541</v>
      </c>
      <c r="H105" s="725" t="n">
        <v>2.43866503411591</v>
      </c>
      <c r="I105" s="725" t="n">
        <v>3.538434319736</v>
      </c>
      <c r="J105" s="725" t="n">
        <v>0.2</v>
      </c>
      <c r="K105" s="725" t="n">
        <v>4.52433120689767</v>
      </c>
      <c r="L105" s="725" t="n">
        <v>5.01452839390838</v>
      </c>
      <c r="M105" s="725" t="n">
        <v>2.58016711543932</v>
      </c>
      <c r="N105" s="725" t="n">
        <v>2.82234010481145</v>
      </c>
      <c r="O105" s="725" t="n">
        <v>0.688198090938496</v>
      </c>
      <c r="P105" s="725"/>
      <c r="Q105" s="725"/>
      <c r="R105" s="725"/>
      <c r="S105" s="725"/>
      <c r="T105" s="725"/>
      <c r="U105" s="725"/>
      <c r="V105" s="725"/>
      <c r="W105" s="725"/>
      <c r="X105" s="725"/>
      <c r="Y105" s="725"/>
      <c r="Z105" s="725"/>
      <c r="AA105" s="725"/>
      <c r="AB105" s="725"/>
      <c r="AC105" s="725"/>
      <c r="AD105" s="725"/>
    </row>
    <row r="106" s="710" customFormat="true" ht="12.75" hidden="false" customHeight="false" outlineLevel="0" collapsed="false">
      <c r="A106" s="242" t="s">
        <v>1546</v>
      </c>
      <c r="B106" s="725" t="n">
        <v>0.335814038348906</v>
      </c>
      <c r="C106" s="725" t="s">
        <v>267</v>
      </c>
      <c r="D106" s="725" t="s">
        <v>267</v>
      </c>
      <c r="E106" s="725" t="n">
        <v>0.644516773549032</v>
      </c>
      <c r="F106" s="725" t="n">
        <v>0.145245919497449</v>
      </c>
      <c r="G106" s="725" t="n">
        <v>0.370140746018674</v>
      </c>
      <c r="H106" s="725" t="s">
        <v>267</v>
      </c>
      <c r="I106" s="725" t="s">
        <v>267</v>
      </c>
      <c r="J106" s="725" t="s">
        <v>267</v>
      </c>
      <c r="K106" s="725" t="s">
        <v>267</v>
      </c>
      <c r="L106" s="725" t="s">
        <v>267</v>
      </c>
      <c r="M106" s="725" t="s">
        <v>267</v>
      </c>
      <c r="N106" s="725" t="s">
        <v>267</v>
      </c>
      <c r="O106" s="725" t="s">
        <v>267</v>
      </c>
      <c r="P106" s="725"/>
      <c r="Q106" s="725"/>
      <c r="R106" s="725"/>
      <c r="S106" s="725"/>
      <c r="T106" s="725"/>
      <c r="U106" s="725"/>
      <c r="V106" s="725"/>
      <c r="W106" s="725"/>
      <c r="X106" s="725"/>
      <c r="Y106" s="725"/>
      <c r="Z106" s="725"/>
      <c r="AA106" s="725"/>
      <c r="AB106" s="725"/>
      <c r="AC106" s="725"/>
      <c r="AD106" s="725"/>
    </row>
    <row r="107" s="710" customFormat="true" ht="12.75" hidden="false" customHeight="false" outlineLevel="0" collapsed="false">
      <c r="A107" s="242" t="s">
        <v>1547</v>
      </c>
      <c r="B107" s="725" t="n">
        <v>2.23170904225572</v>
      </c>
      <c r="C107" s="725" t="n">
        <v>0.45747746923464</v>
      </c>
      <c r="D107" s="725" t="n">
        <v>1.96533899729825</v>
      </c>
      <c r="E107" s="725" t="n">
        <v>1.3105174395497</v>
      </c>
      <c r="F107" s="725" t="n">
        <v>1.74295103396939</v>
      </c>
      <c r="G107" s="725" t="n">
        <v>3.97901301970074</v>
      </c>
      <c r="H107" s="725" t="s">
        <v>267</v>
      </c>
      <c r="I107" s="725" t="n">
        <v>8.46147337328175</v>
      </c>
      <c r="J107" s="725" t="s">
        <v>267</v>
      </c>
      <c r="K107" s="725" t="n">
        <v>0.323166514778405</v>
      </c>
      <c r="L107" s="725" t="n">
        <v>3.43460848897834</v>
      </c>
      <c r="M107" s="725" t="n">
        <v>9.39445462544574</v>
      </c>
      <c r="N107" s="725" t="n">
        <v>4.23351015721717</v>
      </c>
      <c r="O107" s="725" t="s">
        <v>267</v>
      </c>
      <c r="P107" s="725"/>
      <c r="Q107" s="725"/>
      <c r="R107" s="725"/>
      <c r="S107" s="725"/>
      <c r="T107" s="725"/>
      <c r="U107" s="725"/>
      <c r="V107" s="725"/>
      <c r="W107" s="725"/>
      <c r="X107" s="725"/>
      <c r="Y107" s="725"/>
      <c r="Z107" s="725"/>
      <c r="AA107" s="725"/>
      <c r="AB107" s="725"/>
      <c r="AC107" s="725"/>
      <c r="AD107" s="725"/>
    </row>
    <row r="108" s="710" customFormat="true" ht="12.75" hidden="false" customHeight="false" outlineLevel="0" collapsed="false">
      <c r="A108" s="242" t="s">
        <v>1548</v>
      </c>
      <c r="B108" s="725" t="n">
        <v>0.73376689481749</v>
      </c>
      <c r="C108" s="725" t="n">
        <v>0.701465452826448</v>
      </c>
      <c r="D108" s="725" t="s">
        <v>267</v>
      </c>
      <c r="E108" s="725" t="n">
        <v>0.386710064129419</v>
      </c>
      <c r="F108" s="725" t="n">
        <v>1.30721327547704</v>
      </c>
      <c r="G108" s="725" t="n">
        <v>0.925351865046684</v>
      </c>
      <c r="H108" s="725" t="n">
        <v>1.27013803860204</v>
      </c>
      <c r="I108" s="725" t="n">
        <v>1.07691479296313</v>
      </c>
      <c r="J108" s="725" t="s">
        <v>267</v>
      </c>
      <c r="K108" s="725" t="n">
        <v>0.129266605911362</v>
      </c>
      <c r="L108" s="725" t="n">
        <v>1.16776688625264</v>
      </c>
      <c r="M108" s="725" t="s">
        <v>267</v>
      </c>
      <c r="N108" s="725" t="s">
        <v>267</v>
      </c>
      <c r="O108" s="725" t="n">
        <v>0.619378281844646</v>
      </c>
      <c r="P108" s="725"/>
      <c r="Q108" s="725"/>
      <c r="R108" s="725"/>
      <c r="S108" s="725"/>
      <c r="T108" s="725"/>
      <c r="U108" s="725"/>
      <c r="V108" s="725"/>
      <c r="W108" s="725"/>
      <c r="X108" s="725"/>
      <c r="Y108" s="725"/>
      <c r="Z108" s="725"/>
      <c r="AA108" s="725"/>
      <c r="AB108" s="725"/>
      <c r="AC108" s="725"/>
      <c r="AD108" s="725"/>
    </row>
    <row r="109" s="710" customFormat="true" ht="12.75" hidden="false" customHeight="false" outlineLevel="0" collapsed="false">
      <c r="A109" s="242" t="s">
        <v>1549</v>
      </c>
      <c r="B109" s="725" t="n">
        <v>0.520908390194759</v>
      </c>
      <c r="C109" s="725" t="s">
        <v>267</v>
      </c>
      <c r="D109" s="725" t="s">
        <v>267</v>
      </c>
      <c r="E109" s="725" t="s">
        <v>267</v>
      </c>
      <c r="F109" s="725" t="n">
        <v>0.363114798743623</v>
      </c>
      <c r="G109" s="725" t="n">
        <v>0.185070373009337</v>
      </c>
      <c r="H109" s="725" t="s">
        <v>267</v>
      </c>
      <c r="I109" s="725" t="s">
        <v>267</v>
      </c>
      <c r="J109" s="725" t="s">
        <v>267</v>
      </c>
      <c r="K109" s="725" t="s">
        <v>267</v>
      </c>
      <c r="L109" s="725" t="n">
        <v>0.343460848897834</v>
      </c>
      <c r="M109" s="725" t="s">
        <v>267</v>
      </c>
      <c r="N109" s="725" t="s">
        <v>267</v>
      </c>
      <c r="O109" s="714" t="s">
        <v>267</v>
      </c>
      <c r="P109" s="725"/>
      <c r="Q109" s="725"/>
      <c r="R109" s="725"/>
      <c r="S109" s="725"/>
      <c r="T109" s="725"/>
      <c r="U109" s="725"/>
      <c r="V109" s="725"/>
      <c r="W109" s="725"/>
      <c r="X109" s="725"/>
      <c r="Y109" s="725"/>
      <c r="Z109" s="725"/>
      <c r="AA109" s="725"/>
      <c r="AB109" s="725"/>
      <c r="AC109" s="725"/>
      <c r="AD109" s="725"/>
    </row>
    <row r="110" s="710" customFormat="true" ht="12.75" hidden="false" customHeight="false" outlineLevel="0" collapsed="false">
      <c r="A110" s="242" t="s">
        <v>1550</v>
      </c>
      <c r="B110" s="725" t="n">
        <v>3.26294900253976</v>
      </c>
      <c r="C110" s="725" t="n">
        <v>2.89735730515272</v>
      </c>
      <c r="D110" s="725" t="n">
        <v>1.89430264799831</v>
      </c>
      <c r="E110" s="725" t="n">
        <v>2.27729259987325</v>
      </c>
      <c r="F110" s="725" t="n">
        <v>3.59483650756187</v>
      </c>
      <c r="G110" s="725" t="n">
        <v>2.49845003562605</v>
      </c>
      <c r="H110" s="725" t="n">
        <v>4.01363620198243</v>
      </c>
      <c r="I110" s="725" t="n">
        <v>5.38457396481566</v>
      </c>
      <c r="J110" s="725" t="n">
        <v>3.25480083122606</v>
      </c>
      <c r="K110" s="725" t="n">
        <v>4.0718980862079</v>
      </c>
      <c r="L110" s="725" t="n">
        <v>4.73975971479011</v>
      </c>
      <c r="M110" s="725" t="n">
        <v>4.76338544388798</v>
      </c>
      <c r="N110" s="725" t="n">
        <v>4.49008653038185</v>
      </c>
      <c r="O110" s="725" t="n">
        <v>8.80893556401275</v>
      </c>
      <c r="P110" s="725"/>
      <c r="Q110" s="725"/>
      <c r="R110" s="725"/>
      <c r="S110" s="725"/>
      <c r="T110" s="725"/>
      <c r="U110" s="725"/>
      <c r="V110" s="725"/>
      <c r="W110" s="725"/>
      <c r="X110" s="725"/>
      <c r="Y110" s="725"/>
      <c r="Z110" s="725"/>
      <c r="AA110" s="725"/>
      <c r="AB110" s="725"/>
      <c r="AC110" s="725"/>
      <c r="AD110" s="725"/>
    </row>
    <row r="111" s="710" customFormat="true" ht="12.75" hidden="false" customHeight="false" outlineLevel="0" collapsed="false">
      <c r="A111" s="242" t="s">
        <v>1551</v>
      </c>
      <c r="B111" s="725" t="n">
        <v>0.610811361091316</v>
      </c>
      <c r="C111" s="725" t="n">
        <v>0.731963950775424</v>
      </c>
      <c r="D111" s="725" t="n">
        <v>0.378860529599663</v>
      </c>
      <c r="E111" s="725" t="s">
        <v>267</v>
      </c>
      <c r="F111" s="725" t="n">
        <v>0.871475516984695</v>
      </c>
      <c r="G111" s="725" t="n">
        <v>1.66563335708403</v>
      </c>
      <c r="H111" s="725" t="s">
        <v>267</v>
      </c>
      <c r="I111" s="725" t="s">
        <v>267</v>
      </c>
      <c r="J111" s="725" t="n">
        <v>0.200295435767757</v>
      </c>
      <c r="K111" s="725" t="s">
        <v>267</v>
      </c>
      <c r="L111" s="725" t="n">
        <v>1.2364590560322</v>
      </c>
      <c r="M111" s="725" t="s">
        <v>267</v>
      </c>
      <c r="N111" s="725" t="s">
        <v>267</v>
      </c>
      <c r="O111" s="725" t="n">
        <v>1.16993675459544</v>
      </c>
      <c r="P111" s="725"/>
      <c r="Q111" s="725"/>
      <c r="R111" s="725"/>
      <c r="S111" s="725"/>
      <c r="T111" s="725"/>
      <c r="U111" s="725"/>
      <c r="V111" s="725"/>
      <c r="W111" s="725"/>
      <c r="X111" s="725"/>
      <c r="Y111" s="725"/>
      <c r="Z111" s="725"/>
      <c r="AA111" s="725"/>
      <c r="AB111" s="725"/>
      <c r="AC111" s="725"/>
      <c r="AD111" s="725"/>
    </row>
    <row r="112" s="710" customFormat="true" ht="12.75" hidden="false" customHeight="false" outlineLevel="0" collapsed="false">
      <c r="A112" s="242" t="s">
        <v>1552</v>
      </c>
      <c r="B112" s="725" t="n">
        <v>1.82317936568166</v>
      </c>
      <c r="C112" s="725" t="n">
        <v>1.4029309056529</v>
      </c>
      <c r="D112" s="725" t="n">
        <v>1.63383603389855</v>
      </c>
      <c r="E112" s="725" t="n">
        <v>2.2</v>
      </c>
      <c r="F112" s="725" t="n">
        <v>0.835164037110332</v>
      </c>
      <c r="G112" s="725" t="n">
        <v>1.48056298407469</v>
      </c>
      <c r="H112" s="725" t="n">
        <v>1.47336012477836</v>
      </c>
      <c r="I112" s="725" t="n">
        <v>1.1</v>
      </c>
      <c r="J112" s="725" t="n">
        <v>1.5</v>
      </c>
      <c r="K112" s="725" t="n">
        <v>2.00363239162611</v>
      </c>
      <c r="L112" s="725" t="n">
        <v>1.16776688625264</v>
      </c>
      <c r="M112" s="725" t="n">
        <v>1.4</v>
      </c>
      <c r="N112" s="725" t="n">
        <v>0.769729119494031</v>
      </c>
      <c r="O112" s="725" t="n">
        <v>2.64956265011321</v>
      </c>
      <c r="P112" s="725"/>
      <c r="Q112" s="725"/>
      <c r="R112" s="725"/>
      <c r="S112" s="725"/>
      <c r="T112" s="725"/>
      <c r="U112" s="725"/>
      <c r="V112" s="725"/>
      <c r="W112" s="725"/>
      <c r="X112" s="725"/>
      <c r="Y112" s="725"/>
      <c r="Z112" s="725"/>
      <c r="AA112" s="725"/>
      <c r="AB112" s="725"/>
      <c r="AC112" s="725"/>
      <c r="AD112" s="725"/>
    </row>
    <row r="113" s="710" customFormat="true" ht="12.75" hidden="false" customHeight="false" outlineLevel="0" collapsed="false">
      <c r="A113" s="242" t="s">
        <v>1553</v>
      </c>
      <c r="B113" s="725" t="n">
        <v>6.03275376766164</v>
      </c>
      <c r="C113" s="725" t="n">
        <v>3.812312243622</v>
      </c>
      <c r="D113" s="725" t="n">
        <v>3.10192058609724</v>
      </c>
      <c r="E113" s="725" t="n">
        <v>6.89632947697464</v>
      </c>
      <c r="F113" s="725" t="n">
        <v>4.21213166542603</v>
      </c>
      <c r="G113" s="725" t="n">
        <v>4.2</v>
      </c>
      <c r="H113" s="725" t="n">
        <v>6.65552332227467</v>
      </c>
      <c r="I113" s="725" t="n">
        <v>5.84610887608557</v>
      </c>
      <c r="J113" s="725" t="n">
        <v>3.90576099747127</v>
      </c>
      <c r="K113" s="725" t="n">
        <v>5.49383075123288</v>
      </c>
      <c r="L113" s="725" t="n">
        <v>5.49537358236535</v>
      </c>
      <c r="M113" s="725" t="n">
        <v>5.22649236204376</v>
      </c>
      <c r="N113" s="725" t="n">
        <v>6.60684160899044</v>
      </c>
      <c r="O113" s="725" t="n">
        <v>5.19589558658564</v>
      </c>
      <c r="P113" s="725"/>
      <c r="Q113" s="725"/>
      <c r="R113" s="725"/>
      <c r="S113" s="725"/>
      <c r="T113" s="725"/>
      <c r="U113" s="725"/>
      <c r="V113" s="725"/>
      <c r="W113" s="725"/>
      <c r="X113" s="725"/>
      <c r="Y113" s="725"/>
      <c r="Z113" s="725"/>
      <c r="AA113" s="725"/>
      <c r="AB113" s="725"/>
      <c r="AC113" s="725"/>
      <c r="AD113" s="725"/>
    </row>
    <row r="114" s="710" customFormat="true" ht="12.75" hidden="false" customHeight="false" outlineLevel="0" collapsed="false">
      <c r="A114" s="242" t="s">
        <v>1554</v>
      </c>
      <c r="B114" s="725" t="n">
        <v>2.25286268246667</v>
      </c>
      <c r="C114" s="725" t="n">
        <v>2.13489485642832</v>
      </c>
      <c r="D114" s="725" t="n">
        <v>1.77590873249842</v>
      </c>
      <c r="E114" s="725" t="n">
        <v>1.50387247161441</v>
      </c>
      <c r="F114" s="725" t="n">
        <v>1.01672143648214</v>
      </c>
      <c r="G114" s="725" t="n">
        <v>2.40591484912138</v>
      </c>
      <c r="H114" s="725" t="n">
        <v>1.62577668941061</v>
      </c>
      <c r="I114" s="725" t="n">
        <v>3.69227929015931</v>
      </c>
      <c r="J114" s="725" t="n">
        <v>1.10162489672267</v>
      </c>
      <c r="K114" s="725" t="n">
        <v>1.42193266502498</v>
      </c>
      <c r="L114" s="725" t="n">
        <v>2.26684160272571</v>
      </c>
      <c r="M114" s="725" t="n">
        <v>2.24937645961377</v>
      </c>
      <c r="N114" s="725" t="n">
        <v>1.92432279873508</v>
      </c>
      <c r="O114" s="725" t="n">
        <v>2.03018436826856</v>
      </c>
      <c r="P114" s="725"/>
      <c r="Q114" s="725"/>
      <c r="R114" s="725"/>
      <c r="S114" s="725"/>
      <c r="T114" s="725"/>
      <c r="U114" s="725"/>
      <c r="V114" s="725"/>
      <c r="W114" s="725"/>
      <c r="X114" s="725"/>
      <c r="Y114" s="725"/>
      <c r="Z114" s="725"/>
      <c r="AA114" s="725"/>
      <c r="AB114" s="725"/>
      <c r="AC114" s="725"/>
      <c r="AD114" s="725"/>
    </row>
    <row r="115" s="710" customFormat="true" ht="12.75" hidden="false" customHeight="false" outlineLevel="0" collapsed="false">
      <c r="A115" s="242" t="s">
        <v>1555</v>
      </c>
      <c r="B115" s="725" t="n">
        <v>1.22030061966945</v>
      </c>
      <c r="C115" s="725" t="n">
        <v>0.30498497948976</v>
      </c>
      <c r="D115" s="725" t="n">
        <v>0.355181746499684</v>
      </c>
      <c r="E115" s="725" t="n">
        <v>1.03122683767845</v>
      </c>
      <c r="F115" s="725" t="n">
        <v>0.544672198115434</v>
      </c>
      <c r="G115" s="725" t="n">
        <v>1.01788705155135</v>
      </c>
      <c r="H115" s="725" t="n">
        <v>0.609666258528977</v>
      </c>
      <c r="I115" s="725" t="n">
        <v>0.999992307751479</v>
      </c>
      <c r="J115" s="725" t="n">
        <v>0.500738589419394</v>
      </c>
      <c r="K115" s="725" t="n">
        <v>1.09876615024658</v>
      </c>
      <c r="L115" s="725" t="n">
        <v>1.16776688625264</v>
      </c>
      <c r="M115" s="725" t="n">
        <v>0.926213836311552</v>
      </c>
      <c r="N115" s="725" t="n">
        <v>0.641440932911693</v>
      </c>
      <c r="O115" s="725" t="n">
        <v>0.86024761367312</v>
      </c>
      <c r="P115" s="725"/>
      <c r="Q115" s="725"/>
      <c r="R115" s="725"/>
      <c r="S115" s="725"/>
      <c r="T115" s="725"/>
      <c r="U115" s="725"/>
      <c r="V115" s="725"/>
      <c r="W115" s="725"/>
      <c r="X115" s="725"/>
      <c r="Y115" s="725"/>
      <c r="Z115" s="725"/>
      <c r="AA115" s="725"/>
      <c r="AB115" s="725"/>
      <c r="AC115" s="725"/>
      <c r="AD115" s="725"/>
    </row>
    <row r="116" s="710" customFormat="true" ht="12.75" hidden="false" customHeight="false" outlineLevel="0" collapsed="false">
      <c r="A116" s="242" t="s">
        <v>1556</v>
      </c>
      <c r="B116" s="725" t="n">
        <v>0.542062030405714</v>
      </c>
      <c r="C116" s="725" t="s">
        <v>267</v>
      </c>
      <c r="D116" s="725" t="n">
        <v>0.355181746499684</v>
      </c>
      <c r="E116" s="725" t="n">
        <v>0.988259052775182</v>
      </c>
      <c r="F116" s="725" t="n">
        <v>0.871475516984695</v>
      </c>
      <c r="G116" s="725" t="n">
        <v>0.0925351865046684</v>
      </c>
      <c r="H116" s="725" t="s">
        <v>267</v>
      </c>
      <c r="I116" s="725" t="s">
        <v>267</v>
      </c>
      <c r="J116" s="725" t="n">
        <v>0.500738589419394</v>
      </c>
      <c r="K116" s="725" t="s">
        <v>267</v>
      </c>
      <c r="L116" s="725" t="n">
        <v>0.343460848897834</v>
      </c>
      <c r="M116" s="725" t="s">
        <v>267</v>
      </c>
      <c r="N116" s="725" t="s">
        <v>267</v>
      </c>
      <c r="O116" s="725" t="n">
        <v>0.0688198090938496</v>
      </c>
      <c r="P116" s="725"/>
      <c r="Q116" s="725"/>
      <c r="R116" s="725"/>
      <c r="S116" s="725"/>
      <c r="T116" s="725"/>
      <c r="U116" s="725"/>
      <c r="V116" s="725"/>
      <c r="W116" s="725"/>
      <c r="X116" s="725"/>
      <c r="Y116" s="725"/>
      <c r="Z116" s="725"/>
      <c r="AA116" s="725"/>
      <c r="AB116" s="725"/>
      <c r="AC116" s="725"/>
      <c r="AD116" s="725"/>
    </row>
    <row r="117" s="710" customFormat="true" ht="12.75" hidden="false" customHeight="false" outlineLevel="0" collapsed="false">
      <c r="A117" s="242" t="s">
        <v>1557</v>
      </c>
      <c r="B117" s="725" t="n">
        <v>1.60899875854574</v>
      </c>
      <c r="C117" s="725" t="n">
        <v>1.34193390975494</v>
      </c>
      <c r="D117" s="725" t="n">
        <v>1.37336941979878</v>
      </c>
      <c r="E117" s="725" t="n">
        <v>1.33200133200133</v>
      </c>
      <c r="F117" s="725" t="n">
        <v>1.19827883585396</v>
      </c>
      <c r="G117" s="725" t="n">
        <v>1.11042223805602</v>
      </c>
      <c r="H117" s="725" t="n">
        <v>1.16852699551387</v>
      </c>
      <c r="I117" s="725" t="n">
        <v>2.53844201198452</v>
      </c>
      <c r="J117" s="725" t="n">
        <v>1.10162489672267</v>
      </c>
      <c r="K117" s="725" t="n">
        <v>1.6804658768477</v>
      </c>
      <c r="L117" s="725" t="n">
        <v>1.30515122581177</v>
      </c>
      <c r="M117" s="725" t="n">
        <v>1.190846360972</v>
      </c>
      <c r="N117" s="725" t="n">
        <v>1.79603461215274</v>
      </c>
      <c r="O117" s="725" t="n">
        <v>2.27105370009704</v>
      </c>
      <c r="P117" s="725"/>
      <c r="Q117" s="725"/>
      <c r="R117" s="725"/>
      <c r="S117" s="725"/>
      <c r="T117" s="725"/>
      <c r="U117" s="725"/>
      <c r="V117" s="725"/>
      <c r="W117" s="725"/>
      <c r="X117" s="725"/>
      <c r="Y117" s="725"/>
      <c r="Z117" s="725"/>
      <c r="AA117" s="725"/>
      <c r="AB117" s="725"/>
      <c r="AC117" s="725"/>
      <c r="AD117" s="725"/>
    </row>
    <row r="118" s="710" customFormat="true" ht="12.75" hidden="false" customHeight="false" outlineLevel="0" collapsed="false">
      <c r="A118" s="242" t="s">
        <v>1558</v>
      </c>
      <c r="B118" s="725" t="n">
        <v>1.97125484715834</v>
      </c>
      <c r="C118" s="725" t="n">
        <v>1.76891288104061</v>
      </c>
      <c r="D118" s="725" t="n">
        <v>2.20212682829804</v>
      </c>
      <c r="E118" s="725" t="n">
        <v>2.08393756780854</v>
      </c>
      <c r="F118" s="725" t="n">
        <v>2.10606583271301</v>
      </c>
      <c r="G118" s="725" t="n">
        <v>2.03577410310271</v>
      </c>
      <c r="H118" s="725" t="n">
        <v>1.27013803860204</v>
      </c>
      <c r="I118" s="725" t="n">
        <v>1.92306213029131</v>
      </c>
      <c r="J118" s="725" t="n">
        <v>1.75258506296788</v>
      </c>
      <c r="K118" s="725" t="n">
        <v>2.3914322093602</v>
      </c>
      <c r="L118" s="725" t="n">
        <v>1.8546885840483</v>
      </c>
      <c r="M118" s="725" t="n">
        <v>1.25700449213711</v>
      </c>
      <c r="N118" s="725" t="n">
        <v>1.47531414569689</v>
      </c>
      <c r="O118" s="725" t="n">
        <v>2.13341408190934</v>
      </c>
      <c r="P118" s="725"/>
      <c r="Q118" s="725"/>
      <c r="R118" s="725"/>
      <c r="S118" s="725"/>
      <c r="T118" s="725"/>
      <c r="U118" s="725"/>
      <c r="V118" s="725"/>
      <c r="W118" s="725"/>
      <c r="X118" s="725"/>
      <c r="Y118" s="725"/>
      <c r="Z118" s="725"/>
      <c r="AA118" s="725"/>
      <c r="AB118" s="725"/>
      <c r="AC118" s="725"/>
      <c r="AD118" s="725"/>
    </row>
    <row r="119" s="710" customFormat="true" ht="12.75" hidden="false" customHeight="false" outlineLevel="0" collapsed="false">
      <c r="A119" s="242" t="s">
        <v>1559</v>
      </c>
      <c r="B119" s="725" t="n">
        <v>1.0087642175599</v>
      </c>
      <c r="C119" s="725" t="n">
        <v>0.823459444622352</v>
      </c>
      <c r="D119" s="725" t="n">
        <v>0.165751481699853</v>
      </c>
      <c r="E119" s="725" t="n">
        <v>0.365226171677785</v>
      </c>
      <c r="F119" s="725" t="n">
        <v>0.580983677989796</v>
      </c>
      <c r="G119" s="725" t="n">
        <v>0.7</v>
      </c>
      <c r="H119" s="725" t="n">
        <v>1.47336012477836</v>
      </c>
      <c r="I119" s="725" t="s">
        <v>267</v>
      </c>
      <c r="J119" s="725" t="n">
        <v>1.20177261460654</v>
      </c>
      <c r="K119" s="725" t="n">
        <v>0.517066423645448</v>
      </c>
      <c r="L119" s="725" t="n">
        <v>2.19814943294614</v>
      </c>
      <c r="M119" s="725" t="n">
        <v>1.52163701679755</v>
      </c>
      <c r="N119" s="725" t="n">
        <v>0.641440932911693</v>
      </c>
      <c r="O119" s="725" t="n">
        <v>0.894657518220045</v>
      </c>
      <c r="P119" s="725"/>
      <c r="Q119" s="725"/>
      <c r="R119" s="725"/>
      <c r="S119" s="725"/>
      <c r="T119" s="725"/>
      <c r="U119" s="725"/>
      <c r="V119" s="725"/>
      <c r="W119" s="725"/>
      <c r="X119" s="725"/>
      <c r="Y119" s="725"/>
      <c r="Z119" s="725"/>
      <c r="AA119" s="725"/>
      <c r="AB119" s="725"/>
      <c r="AC119" s="725"/>
      <c r="AD119" s="725"/>
    </row>
    <row r="120" s="710" customFormat="true" ht="12.75" hidden="false" customHeight="false" outlineLevel="0" collapsed="false">
      <c r="A120" s="242" t="s">
        <v>1560</v>
      </c>
      <c r="B120" s="725" t="n">
        <v>1.29566046292097</v>
      </c>
      <c r="C120" s="725" t="n">
        <v>1.43342940360187</v>
      </c>
      <c r="D120" s="725" t="n">
        <v>1.04186645639907</v>
      </c>
      <c r="E120" s="725" t="n">
        <v>1.00974294522682</v>
      </c>
      <c r="F120" s="725" t="n">
        <v>1.27090179560268</v>
      </c>
      <c r="G120" s="725" t="n">
        <v>0.277605559514005</v>
      </c>
      <c r="H120" s="725" t="n">
        <v>1.62577668941061</v>
      </c>
      <c r="I120" s="725" t="n">
        <v>1.69229467465635</v>
      </c>
      <c r="J120" s="725" t="n">
        <v>1.25184647354848</v>
      </c>
      <c r="K120" s="725" t="n">
        <v>0.969499544335214</v>
      </c>
      <c r="L120" s="725" t="n">
        <v>2.40422594228484</v>
      </c>
      <c r="M120" s="725" t="n">
        <v>0.661581311651109</v>
      </c>
      <c r="N120" s="725" t="n">
        <v>2.75819601152028</v>
      </c>
      <c r="O120" s="725" t="n">
        <v>1.51403580006469</v>
      </c>
      <c r="P120" s="725"/>
      <c r="Q120" s="725"/>
      <c r="R120" s="725"/>
      <c r="S120" s="725"/>
      <c r="T120" s="725"/>
      <c r="U120" s="725"/>
      <c r="V120" s="725"/>
      <c r="W120" s="725"/>
      <c r="X120" s="725"/>
      <c r="Y120" s="725"/>
      <c r="Z120" s="725"/>
      <c r="AA120" s="725"/>
      <c r="AB120" s="725"/>
      <c r="AC120" s="725"/>
      <c r="AD120" s="725"/>
    </row>
    <row r="121" s="710" customFormat="true" ht="12.75" hidden="false" customHeight="false" outlineLevel="0" collapsed="false">
      <c r="A121" s="242" t="s">
        <v>1561</v>
      </c>
      <c r="B121" s="725" t="n">
        <v>1.09734508594327</v>
      </c>
      <c r="C121" s="725" t="n">
        <v>0.60996995897952</v>
      </c>
      <c r="D121" s="725" t="n">
        <v>0.473575661999579</v>
      </c>
      <c r="E121" s="725" t="n">
        <v>1.18161408483989</v>
      </c>
      <c r="F121" s="725" t="n">
        <v>0.726229597487246</v>
      </c>
      <c r="G121" s="725" t="n">
        <v>1.38802779757003</v>
      </c>
      <c r="H121" s="725" t="n">
        <v>1.01611043088163</v>
      </c>
      <c r="I121" s="725" t="n">
        <v>0.769224852116522</v>
      </c>
      <c r="J121" s="725" t="n">
        <v>0.500738589419394</v>
      </c>
      <c r="K121" s="725" t="n">
        <v>1.48656596798066</v>
      </c>
      <c r="L121" s="725" t="n">
        <v>0.961690376913936</v>
      </c>
      <c r="M121" s="725" t="n">
        <v>0.79389757398133</v>
      </c>
      <c r="N121" s="725" t="n">
        <v>0.641440932911693</v>
      </c>
      <c r="O121" s="725" t="n">
        <v>0.653788186391571</v>
      </c>
      <c r="P121" s="725"/>
      <c r="Q121" s="725"/>
      <c r="R121" s="725"/>
      <c r="S121" s="725"/>
      <c r="T121" s="725"/>
      <c r="U121" s="725"/>
      <c r="V121" s="725"/>
      <c r="W121" s="725"/>
      <c r="X121" s="725"/>
      <c r="Y121" s="725"/>
      <c r="Z121" s="725"/>
      <c r="AA121" s="725"/>
      <c r="AB121" s="725"/>
      <c r="AC121" s="725"/>
      <c r="AD121" s="725"/>
    </row>
    <row r="122" s="710" customFormat="true" ht="12.75" hidden="false" customHeight="false" outlineLevel="0" collapsed="false">
      <c r="A122" s="242" t="s">
        <v>1562</v>
      </c>
      <c r="B122" s="725" t="n">
        <v>1.03123996028404</v>
      </c>
      <c r="C122" s="725" t="n">
        <v>0.975951934367232</v>
      </c>
      <c r="D122" s="725" t="n">
        <v>0.236787830999789</v>
      </c>
      <c r="E122" s="725" t="n">
        <v>0.730452343355569</v>
      </c>
      <c r="F122" s="725" t="n">
        <v>1.05303291635651</v>
      </c>
      <c r="G122" s="725" t="n">
        <v>1.01788705155135</v>
      </c>
      <c r="H122" s="725" t="n">
        <v>0.762082823161221</v>
      </c>
      <c r="I122" s="725" t="n">
        <v>0.769224852116522</v>
      </c>
      <c r="J122" s="725" t="n">
        <v>0.500738589419394</v>
      </c>
      <c r="K122" s="725" t="n">
        <v>0.7</v>
      </c>
      <c r="L122" s="725" t="n">
        <v>0.961690376913936</v>
      </c>
      <c r="M122" s="725" t="n">
        <v>0.79389757398133</v>
      </c>
      <c r="N122" s="725" t="n">
        <v>1.28288186582339</v>
      </c>
      <c r="O122" s="725" t="n">
        <v>1.20434665914237</v>
      </c>
      <c r="P122" s="725"/>
      <c r="Q122" s="725"/>
      <c r="R122" s="725"/>
      <c r="S122" s="725"/>
      <c r="T122" s="725"/>
      <c r="U122" s="725"/>
      <c r="V122" s="725"/>
      <c r="W122" s="725"/>
      <c r="X122" s="725"/>
      <c r="Y122" s="725"/>
      <c r="Z122" s="725"/>
      <c r="AA122" s="725"/>
      <c r="AB122" s="725"/>
      <c r="AC122" s="725"/>
      <c r="AD122" s="725"/>
    </row>
    <row r="123" s="710" customFormat="true" ht="12.75" hidden="false" customHeight="false" outlineLevel="0" collapsed="false">
      <c r="A123" s="242" t="s">
        <v>1563</v>
      </c>
      <c r="B123" s="725" t="n">
        <v>3.26162690002657</v>
      </c>
      <c r="C123" s="725" t="s">
        <v>267</v>
      </c>
      <c r="D123" s="725" t="s">
        <v>267</v>
      </c>
      <c r="E123" s="725" t="n">
        <v>3.07219662058372</v>
      </c>
      <c r="F123" s="725" t="n">
        <v>3.26803318869261</v>
      </c>
      <c r="G123" s="725" t="n">
        <v>2.68352040863538</v>
      </c>
      <c r="H123" s="725" t="n">
        <v>1.01611043088163</v>
      </c>
      <c r="I123" s="725" t="n">
        <v>6.53841124299044</v>
      </c>
      <c r="J123" s="725" t="n">
        <v>7.5110788412909</v>
      </c>
      <c r="K123" s="725" t="n">
        <v>19.3899908867043</v>
      </c>
      <c r="L123" s="725" t="n">
        <v>2.060765093387</v>
      </c>
      <c r="M123" s="725" t="n">
        <v>30.7635309917765</v>
      </c>
      <c r="N123" s="725" t="n">
        <v>3.07891647797613</v>
      </c>
      <c r="O123" s="725" t="n">
        <v>4.47328759110022</v>
      </c>
      <c r="P123" s="725"/>
      <c r="Q123" s="725"/>
      <c r="R123" s="725"/>
      <c r="S123" s="725"/>
      <c r="T123" s="725"/>
      <c r="U123" s="725"/>
      <c r="V123" s="725"/>
      <c r="W123" s="725"/>
      <c r="X123" s="725"/>
      <c r="Y123" s="725"/>
      <c r="Z123" s="725"/>
      <c r="AA123" s="725"/>
      <c r="AB123" s="725"/>
      <c r="AC123" s="725"/>
      <c r="AD123" s="725"/>
    </row>
    <row r="124" s="710" customFormat="true" ht="12.75" hidden="false" customHeight="false" outlineLevel="0" collapsed="false">
      <c r="A124" s="242" t="s">
        <v>1564</v>
      </c>
      <c r="B124" s="725" t="n">
        <v>3.79443421284</v>
      </c>
      <c r="C124" s="725" t="n">
        <v>3.9</v>
      </c>
      <c r="D124" s="725" t="n">
        <v>2.86513275509745</v>
      </c>
      <c r="E124" s="725" t="n">
        <v>2.32026038477651</v>
      </c>
      <c r="F124" s="725" t="n">
        <v>3.81270538680804</v>
      </c>
      <c r="G124" s="725" t="n">
        <v>3.88647783319607</v>
      </c>
      <c r="H124" s="725" t="n">
        <v>5.43619080521671</v>
      </c>
      <c r="I124" s="725" t="n">
        <v>6.23072130214383</v>
      </c>
      <c r="J124" s="725" t="n">
        <v>4.85716431736812</v>
      </c>
      <c r="K124" s="725" t="n">
        <v>3.94263148029654</v>
      </c>
      <c r="L124" s="725" t="n">
        <v>4.73975971479011</v>
      </c>
      <c r="M124" s="725" t="n">
        <v>5.09417609971354</v>
      </c>
      <c r="N124" s="725" t="n">
        <v>7.88972347481382</v>
      </c>
      <c r="O124" s="725" t="n">
        <v>3.71626969106788</v>
      </c>
      <c r="P124" s="725"/>
      <c r="Q124" s="725"/>
      <c r="R124" s="725"/>
      <c r="S124" s="725"/>
      <c r="T124" s="725"/>
      <c r="U124" s="725"/>
      <c r="V124" s="725"/>
      <c r="W124" s="725"/>
      <c r="X124" s="725"/>
      <c r="Y124" s="725"/>
      <c r="Z124" s="725"/>
      <c r="AA124" s="725"/>
      <c r="AB124" s="725"/>
      <c r="AC124" s="725"/>
      <c r="AD124" s="725"/>
    </row>
    <row r="125" s="710" customFormat="true" ht="12.75" hidden="false" customHeight="false" outlineLevel="0" collapsed="false">
      <c r="A125" s="242" t="s">
        <v>1565</v>
      </c>
      <c r="B125" s="725" t="n">
        <v>0.407207574060878</v>
      </c>
      <c r="C125" s="725" t="s">
        <v>267</v>
      </c>
      <c r="D125" s="725" t="s">
        <v>267</v>
      </c>
      <c r="E125" s="725" t="n">
        <v>0.558581203742494</v>
      </c>
      <c r="F125" s="725" t="s">
        <v>267</v>
      </c>
      <c r="G125" s="725" t="n">
        <v>0.925351865046684</v>
      </c>
      <c r="H125" s="725" t="s">
        <v>267</v>
      </c>
      <c r="I125" s="725" t="n">
        <v>0.769224852116522</v>
      </c>
      <c r="J125" s="725" t="n">
        <v>0.500738589419394</v>
      </c>
      <c r="K125" s="725" t="n">
        <v>0.840232938423852</v>
      </c>
      <c r="L125" s="725" t="n">
        <v>0.686921697795668</v>
      </c>
      <c r="M125" s="725" t="n">
        <v>0.661581311651109</v>
      </c>
      <c r="N125" s="725" t="n">
        <v>0.9</v>
      </c>
      <c r="O125" s="725" t="n">
        <v>0.516148568203872</v>
      </c>
      <c r="P125" s="725"/>
      <c r="Q125" s="725"/>
      <c r="R125" s="725"/>
      <c r="S125" s="725"/>
      <c r="T125" s="725"/>
      <c r="U125" s="725"/>
      <c r="V125" s="725"/>
      <c r="W125" s="725"/>
      <c r="X125" s="725"/>
      <c r="Y125" s="725"/>
      <c r="Z125" s="725"/>
      <c r="AA125" s="725"/>
      <c r="AB125" s="725"/>
      <c r="AC125" s="725"/>
      <c r="AD125" s="725"/>
    </row>
    <row r="126" s="710" customFormat="true" ht="12.75" hidden="false" customHeight="false" outlineLevel="0" collapsed="false">
      <c r="A126" s="242" t="s">
        <v>1566</v>
      </c>
      <c r="B126" s="725" t="n">
        <v>0.0806482533042647</v>
      </c>
      <c r="C126" s="725" t="s">
        <v>267</v>
      </c>
      <c r="D126" s="725" t="s">
        <v>267</v>
      </c>
      <c r="E126" s="725" t="s">
        <v>267</v>
      </c>
      <c r="F126" s="725" t="s">
        <v>267</v>
      </c>
      <c r="G126" s="725" t="s">
        <v>267</v>
      </c>
      <c r="H126" s="725" t="s">
        <v>267</v>
      </c>
      <c r="I126" s="725" t="s">
        <v>267</v>
      </c>
      <c r="J126" s="725" t="s">
        <v>267</v>
      </c>
      <c r="K126" s="725" t="s">
        <v>267</v>
      </c>
      <c r="L126" s="725" t="s">
        <v>267</v>
      </c>
      <c r="M126" s="725" t="s">
        <v>267</v>
      </c>
      <c r="N126" s="725" t="s">
        <v>267</v>
      </c>
      <c r="O126" s="725" t="s">
        <v>267</v>
      </c>
      <c r="P126" s="725"/>
      <c r="Q126" s="725"/>
      <c r="R126" s="725"/>
      <c r="S126" s="725"/>
      <c r="T126" s="725"/>
      <c r="U126" s="725"/>
      <c r="V126" s="725"/>
      <c r="W126" s="725"/>
      <c r="X126" s="725"/>
      <c r="Y126" s="725"/>
      <c r="Z126" s="725"/>
      <c r="AA126" s="725"/>
      <c r="AB126" s="725"/>
      <c r="AC126" s="725"/>
      <c r="AD126" s="725"/>
    </row>
    <row r="127" s="710" customFormat="true" ht="12.75" hidden="false" customHeight="false" outlineLevel="0" collapsed="false">
      <c r="A127" s="242" t="s">
        <v>1567</v>
      </c>
      <c r="B127" s="725" t="n">
        <v>0.970423244677546</v>
      </c>
      <c r="C127" s="725" t="s">
        <v>267</v>
      </c>
      <c r="D127" s="725" t="s">
        <v>267</v>
      </c>
      <c r="E127" s="725" t="n">
        <v>2.10542146026017</v>
      </c>
      <c r="F127" s="725" t="n">
        <v>0.181557399371811</v>
      </c>
      <c r="G127" s="725" t="s">
        <v>267</v>
      </c>
      <c r="H127" s="725" t="s">
        <v>267</v>
      </c>
      <c r="I127" s="725" t="n">
        <v>1.07691479296313</v>
      </c>
      <c r="J127" s="725" t="s">
        <v>267</v>
      </c>
      <c r="K127" s="725" t="s">
        <v>267</v>
      </c>
      <c r="L127" s="725" t="s">
        <v>267</v>
      </c>
      <c r="M127" s="725" t="s">
        <v>267</v>
      </c>
      <c r="N127" s="725" t="s">
        <v>267</v>
      </c>
      <c r="O127" s="725" t="s">
        <v>267</v>
      </c>
      <c r="P127" s="725"/>
      <c r="Q127" s="725"/>
      <c r="R127" s="725"/>
      <c r="S127" s="725"/>
      <c r="T127" s="725"/>
      <c r="U127" s="725"/>
      <c r="V127" s="725"/>
      <c r="W127" s="725"/>
      <c r="X127" s="725"/>
      <c r="Y127" s="725"/>
      <c r="Z127" s="725"/>
      <c r="AA127" s="725"/>
      <c r="AB127" s="725"/>
      <c r="AC127" s="725"/>
      <c r="AD127" s="725"/>
    </row>
    <row r="128" s="710" customFormat="true" ht="12.75" hidden="false" customHeight="false" outlineLevel="0" collapsed="false">
      <c r="A128" s="197" t="s">
        <v>705</v>
      </c>
      <c r="B128" s="725" t="n">
        <v>9.42659091900668</v>
      </c>
      <c r="C128" s="725" t="n">
        <v>12.0164081918965</v>
      </c>
      <c r="D128" s="725" t="n">
        <v>15.8884634600859</v>
      </c>
      <c r="E128" s="725" t="n">
        <v>3.71671339413275</v>
      </c>
      <c r="F128" s="725" t="n">
        <v>10.3850832440676</v>
      </c>
      <c r="G128" s="725" t="s">
        <v>267</v>
      </c>
      <c r="H128" s="725" t="n">
        <v>10.008687744184</v>
      </c>
      <c r="I128" s="725" t="n">
        <v>6.61533372820209</v>
      </c>
      <c r="J128" s="725" t="n">
        <v>4.60679502265842</v>
      </c>
      <c r="K128" s="714" t="s">
        <v>267</v>
      </c>
      <c r="L128" s="725" t="n">
        <v>25.8282558371171</v>
      </c>
      <c r="M128" s="725" t="n">
        <v>3.83717160757643</v>
      </c>
      <c r="N128" s="725" t="n">
        <v>9.94233446013124</v>
      </c>
      <c r="O128" s="725" t="n">
        <v>9.91005250951434</v>
      </c>
      <c r="P128" s="725"/>
      <c r="Q128" s="725"/>
      <c r="R128" s="725"/>
      <c r="S128" s="725"/>
      <c r="T128" s="725"/>
      <c r="U128" s="725"/>
      <c r="V128" s="725"/>
      <c r="W128" s="725"/>
      <c r="X128" s="725"/>
      <c r="Y128" s="725"/>
      <c r="Z128" s="725"/>
      <c r="AA128" s="725"/>
      <c r="AB128" s="725"/>
      <c r="AC128" s="725"/>
      <c r="AD128" s="725"/>
    </row>
    <row r="129" s="710" customFormat="true" ht="12.75" hidden="false" customHeight="false" outlineLevel="0" collapsed="false">
      <c r="A129" s="197" t="s">
        <v>706</v>
      </c>
      <c r="B129" s="725" t="n">
        <v>0.408529676574062</v>
      </c>
      <c r="C129" s="725" t="s">
        <v>267</v>
      </c>
      <c r="D129" s="725" t="s">
        <v>267</v>
      </c>
      <c r="E129" s="725" t="n">
        <v>0.257806709419613</v>
      </c>
      <c r="F129" s="725" t="n">
        <v>0.290491838994898</v>
      </c>
      <c r="G129" s="725" t="s">
        <v>267</v>
      </c>
      <c r="H129" s="725" t="s">
        <v>267</v>
      </c>
      <c r="I129" s="725" t="n">
        <v>1.15383727817478</v>
      </c>
      <c r="J129" s="725" t="s">
        <v>267</v>
      </c>
      <c r="K129" s="725" t="n">
        <v>1.29266605911362</v>
      </c>
      <c r="L129" s="725" t="s">
        <v>267</v>
      </c>
      <c r="M129" s="725" t="n">
        <v>1.98474393495333</v>
      </c>
      <c r="N129" s="725" t="s">
        <v>267</v>
      </c>
      <c r="O129" s="725" t="s">
        <v>267</v>
      </c>
      <c r="P129" s="725"/>
      <c r="Q129" s="725"/>
      <c r="R129" s="725"/>
      <c r="S129" s="725"/>
      <c r="T129" s="725"/>
      <c r="U129" s="725"/>
      <c r="V129" s="725"/>
      <c r="W129" s="725"/>
      <c r="X129" s="725"/>
      <c r="Y129" s="725"/>
      <c r="Z129" s="725"/>
      <c r="AA129" s="725"/>
      <c r="AB129" s="725"/>
      <c r="AC129" s="725"/>
      <c r="AD129" s="725"/>
    </row>
    <row r="130" s="710" customFormat="true" ht="12.75" hidden="false" customHeight="false" outlineLevel="0" collapsed="false">
      <c r="A130" s="197" t="s">
        <v>707</v>
      </c>
      <c r="B130" s="725" t="n">
        <v>0.011898922618662</v>
      </c>
      <c r="C130" s="725" t="s">
        <v>267</v>
      </c>
      <c r="D130" s="725" t="s">
        <v>267</v>
      </c>
      <c r="E130" s="725" t="s">
        <v>267</v>
      </c>
      <c r="F130" s="725" t="s">
        <v>267</v>
      </c>
      <c r="G130" s="725" t="s">
        <v>267</v>
      </c>
      <c r="H130" s="725" t="s">
        <v>267</v>
      </c>
      <c r="I130" s="725" t="s">
        <v>267</v>
      </c>
      <c r="J130" s="725" t="s">
        <v>267</v>
      </c>
      <c r="K130" s="725" t="s">
        <v>267</v>
      </c>
      <c r="L130" s="725" t="s">
        <v>267</v>
      </c>
      <c r="M130" s="725" t="s">
        <v>267</v>
      </c>
      <c r="N130" s="725" t="s">
        <v>267</v>
      </c>
      <c r="O130" s="725" t="s">
        <v>267</v>
      </c>
      <c r="P130" s="725"/>
      <c r="Q130" s="725"/>
      <c r="R130" s="725"/>
      <c r="S130" s="725"/>
      <c r="T130" s="725"/>
      <c r="U130" s="725"/>
      <c r="V130" s="725"/>
      <c r="W130" s="725"/>
      <c r="X130" s="725"/>
      <c r="Y130" s="725"/>
      <c r="Z130" s="725"/>
      <c r="AA130" s="725"/>
      <c r="AB130" s="725"/>
      <c r="AC130" s="725"/>
      <c r="AD130" s="725"/>
    </row>
    <row r="131" s="710" customFormat="true" ht="12.75" hidden="false" customHeight="false" outlineLevel="0" collapsed="false">
      <c r="A131" s="197"/>
      <c r="B131" s="725"/>
      <c r="C131" s="725"/>
      <c r="D131" s="725"/>
      <c r="E131" s="725"/>
      <c r="F131" s="725"/>
      <c r="G131" s="725"/>
      <c r="H131" s="725"/>
      <c r="I131" s="725"/>
      <c r="J131" s="725"/>
      <c r="K131" s="725"/>
      <c r="L131" s="725"/>
      <c r="M131" s="725"/>
      <c r="N131" s="725"/>
      <c r="O131" s="725"/>
      <c r="P131" s="725"/>
      <c r="Q131" s="725"/>
      <c r="R131" s="725"/>
      <c r="S131" s="725"/>
      <c r="T131" s="725"/>
      <c r="U131" s="725"/>
      <c r="V131" s="725"/>
      <c r="W131" s="725"/>
      <c r="X131" s="725"/>
      <c r="Y131" s="725"/>
      <c r="Z131" s="725"/>
      <c r="AA131" s="725"/>
      <c r="AB131" s="725"/>
      <c r="AC131" s="725"/>
      <c r="AD131" s="725"/>
    </row>
    <row r="132" s="710" customFormat="true" ht="12.75" hidden="false" customHeight="false" outlineLevel="0" collapsed="false">
      <c r="A132" s="197"/>
      <c r="B132" s="725"/>
      <c r="C132" s="725"/>
      <c r="D132" s="725"/>
      <c r="E132" s="725"/>
      <c r="F132" s="725"/>
      <c r="G132" s="725"/>
      <c r="H132" s="725"/>
      <c r="I132" s="725"/>
      <c r="J132" s="725"/>
      <c r="K132" s="725"/>
      <c r="L132" s="725"/>
      <c r="M132" s="725"/>
      <c r="N132" s="725"/>
      <c r="O132" s="725"/>
      <c r="P132" s="725"/>
      <c r="Q132" s="725"/>
      <c r="R132" s="725"/>
      <c r="S132" s="725"/>
      <c r="T132" s="725"/>
      <c r="U132" s="725"/>
      <c r="V132" s="725"/>
      <c r="W132" s="725"/>
      <c r="X132" s="725"/>
      <c r="Y132" s="725"/>
      <c r="Z132" s="725"/>
      <c r="AA132" s="725"/>
      <c r="AB132" s="725"/>
      <c r="AC132" s="725"/>
      <c r="AD132" s="725"/>
    </row>
    <row r="133" s="713" customFormat="true" ht="30.75" hidden="false" customHeight="true" outlineLevel="0" collapsed="false">
      <c r="A133" s="700" t="s">
        <v>1541</v>
      </c>
      <c r="B133" s="700"/>
      <c r="C133" s="700"/>
      <c r="D133" s="700"/>
      <c r="E133" s="700"/>
      <c r="F133" s="700"/>
      <c r="G133" s="700"/>
      <c r="H133" s="700"/>
      <c r="I133" s="700"/>
      <c r="J133" s="727"/>
      <c r="K133" s="727"/>
    </row>
    <row r="134" s="710" customFormat="true" ht="6" hidden="false" customHeight="true" outlineLevel="0" collapsed="false">
      <c r="E134" s="725"/>
      <c r="F134" s="728"/>
      <c r="G134" s="728"/>
      <c r="H134" s="728"/>
      <c r="I134" s="728"/>
      <c r="J134" s="729"/>
      <c r="K134" s="729"/>
    </row>
    <row r="135" s="710" customFormat="true" ht="12.75" hidden="false" customHeight="false" outlineLevel="0" collapsed="false">
      <c r="A135" s="706" t="s">
        <v>72</v>
      </c>
      <c r="B135" s="706"/>
      <c r="C135" s="706"/>
      <c r="D135" s="706"/>
      <c r="E135" s="706"/>
      <c r="F135" s="706"/>
      <c r="G135" s="706"/>
      <c r="H135" s="706"/>
      <c r="I135" s="706"/>
      <c r="J135" s="706"/>
      <c r="K135" s="706"/>
      <c r="L135" s="706"/>
      <c r="M135" s="706"/>
      <c r="N135" s="706"/>
      <c r="O135" s="706"/>
      <c r="P135" s="706"/>
      <c r="Q135" s="706"/>
    </row>
    <row r="136" s="710" customFormat="true" ht="12.75" hidden="false" customHeight="true" outlineLevel="0" collapsed="false">
      <c r="A136" s="705" t="s">
        <v>671</v>
      </c>
      <c r="B136" s="352"/>
      <c r="C136" s="352"/>
      <c r="D136" s="352"/>
      <c r="E136" s="352"/>
      <c r="F136" s="352"/>
      <c r="G136" s="352" t="s">
        <v>1023</v>
      </c>
      <c r="H136" s="352"/>
      <c r="I136" s="352"/>
      <c r="J136" s="352"/>
      <c r="K136" s="352"/>
      <c r="L136" s="352"/>
      <c r="M136" s="352"/>
      <c r="N136" s="352"/>
      <c r="O136" s="352"/>
      <c r="P136" s="353"/>
      <c r="Q136" s="719"/>
    </row>
    <row r="137" s="710" customFormat="true" ht="30.75" hidden="false" customHeight="true" outlineLevel="0" collapsed="false">
      <c r="A137" s="705"/>
      <c r="B137" s="578" t="s">
        <v>1038</v>
      </c>
      <c r="C137" s="185" t="s">
        <v>1039</v>
      </c>
      <c r="D137" s="578" t="s">
        <v>1040</v>
      </c>
      <c r="E137" s="185" t="s">
        <v>1041</v>
      </c>
      <c r="F137" s="578" t="s">
        <v>1042</v>
      </c>
      <c r="G137" s="184" t="s">
        <v>1064</v>
      </c>
      <c r="H137" s="578" t="s">
        <v>1044</v>
      </c>
      <c r="I137" s="185" t="s">
        <v>1045</v>
      </c>
      <c r="J137" s="185" t="s">
        <v>1046</v>
      </c>
      <c r="K137" s="579" t="s">
        <v>1065</v>
      </c>
      <c r="L137" s="579" t="s">
        <v>1048</v>
      </c>
      <c r="M137" s="184" t="s">
        <v>1066</v>
      </c>
      <c r="N137" s="578" t="s">
        <v>1050</v>
      </c>
      <c r="O137" s="185" t="s">
        <v>1051</v>
      </c>
      <c r="P137" s="585" t="s">
        <v>1052</v>
      </c>
      <c r="Q137" s="706"/>
    </row>
    <row r="138" s="710" customFormat="true" ht="8.25" hidden="false" customHeight="true" outlineLevel="0" collapsed="false"/>
    <row r="139" s="710" customFormat="true" ht="12.75" hidden="false" customHeight="false" outlineLevel="0" collapsed="false">
      <c r="E139" s="723" t="s">
        <v>752</v>
      </c>
    </row>
    <row r="140" s="710" customFormat="true" ht="6.75" hidden="false" customHeight="true" outlineLevel="0" collapsed="false">
      <c r="A140" s="723"/>
      <c r="B140" s="723"/>
      <c r="C140" s="723"/>
      <c r="D140" s="723"/>
      <c r="E140" s="723"/>
      <c r="F140" s="723"/>
      <c r="G140" s="723"/>
      <c r="H140" s="723"/>
      <c r="I140" s="723"/>
      <c r="J140" s="723"/>
      <c r="K140" s="723"/>
      <c r="L140" s="723"/>
      <c r="M140" s="723"/>
      <c r="N140" s="723"/>
      <c r="O140" s="723"/>
      <c r="P140" s="723"/>
      <c r="R140" s="723"/>
      <c r="S140" s="723"/>
      <c r="T140" s="723"/>
      <c r="U140" s="723"/>
      <c r="V140" s="723"/>
    </row>
    <row r="141" s="710" customFormat="true" ht="12.75" hidden="false" customHeight="false" outlineLevel="0" collapsed="false">
      <c r="A141" s="241" t="s">
        <v>138</v>
      </c>
      <c r="B141" s="724" t="n">
        <v>44.18381052338</v>
      </c>
      <c r="C141" s="724" t="n">
        <v>56.2650341203556</v>
      </c>
      <c r="D141" s="724" t="n">
        <v>65.2287924478825</v>
      </c>
      <c r="E141" s="724" t="n">
        <v>43.3930992918487</v>
      </c>
      <c r="F141" s="724" t="n">
        <v>47.7234049385095</v>
      </c>
      <c r="G141" s="724" t="n">
        <v>44.4151998683994</v>
      </c>
      <c r="H141" s="724" t="n">
        <v>61.6925427186693</v>
      </c>
      <c r="I141" s="724" t="n">
        <v>60.3389558876558</v>
      </c>
      <c r="J141" s="724" t="n">
        <v>60.0371526817122</v>
      </c>
      <c r="K141" s="724" t="n">
        <v>74.2600004160672</v>
      </c>
      <c r="L141" s="724" t="n">
        <v>71.8672080928973</v>
      </c>
      <c r="M141" s="724" t="n">
        <v>55.0607287449393</v>
      </c>
      <c r="N141" s="724" t="n">
        <v>38.571339427787</v>
      </c>
      <c r="O141" s="724" t="n">
        <v>36.8385800401875</v>
      </c>
      <c r="P141" s="724" t="n">
        <v>40.0205159323552</v>
      </c>
    </row>
    <row r="142" s="710" customFormat="true" ht="11.25" hidden="false" customHeight="true" outlineLevel="0" collapsed="false">
      <c r="A142" s="197" t="s">
        <v>818</v>
      </c>
      <c r="B142" s="726"/>
      <c r="C142" s="726"/>
      <c r="D142" s="726"/>
      <c r="E142" s="726"/>
      <c r="F142" s="726"/>
      <c r="G142" s="726"/>
      <c r="H142" s="726"/>
      <c r="I142" s="726"/>
      <c r="J142" s="726"/>
      <c r="K142" s="726"/>
      <c r="L142" s="726"/>
      <c r="M142" s="726"/>
      <c r="N142" s="726"/>
      <c r="O142" s="726"/>
      <c r="P142" s="726"/>
      <c r="R142" s="726"/>
      <c r="S142" s="726"/>
      <c r="T142" s="726"/>
      <c r="U142" s="726"/>
      <c r="V142" s="726"/>
    </row>
    <row r="143" s="710" customFormat="true" ht="12.75" hidden="false" customHeight="false" outlineLevel="0" collapsed="false">
      <c r="A143" s="197" t="s">
        <v>677</v>
      </c>
      <c r="B143" s="725" t="n">
        <v>0.88074040910392</v>
      </c>
      <c r="C143" s="725" t="n">
        <v>2.9</v>
      </c>
      <c r="D143" s="725" t="n">
        <v>4.14716596074586</v>
      </c>
      <c r="E143" s="725" t="n">
        <v>3.91743257495857</v>
      </c>
      <c r="F143" s="725" t="n">
        <v>2.24769611148573</v>
      </c>
      <c r="G143" s="725" t="n">
        <v>4.70002115009518</v>
      </c>
      <c r="H143" s="725" t="n">
        <v>5.2223908788747</v>
      </c>
      <c r="I143" s="725" t="n">
        <v>2.5</v>
      </c>
      <c r="J143" s="725" t="n">
        <v>4.2686059839532</v>
      </c>
      <c r="K143" s="725" t="n">
        <v>4.64074994519114</v>
      </c>
      <c r="L143" s="725" t="n">
        <v>4.3</v>
      </c>
      <c r="M143" s="725" t="n">
        <v>1.07962213225371</v>
      </c>
      <c r="N143" s="725" t="n">
        <v>3.51003088827182</v>
      </c>
      <c r="O143" s="725" t="n">
        <v>3.4</v>
      </c>
      <c r="P143" s="725" t="n">
        <v>1.87821915928021</v>
      </c>
      <c r="R143" s="713"/>
      <c r="S143" s="713"/>
      <c r="T143" s="713"/>
      <c r="U143" s="713"/>
      <c r="V143" s="713"/>
    </row>
    <row r="144" s="710" customFormat="true" ht="12.75" hidden="false" customHeight="false" outlineLevel="0" collapsed="false">
      <c r="A144" s="197" t="s">
        <v>678</v>
      </c>
      <c r="B144" s="725" t="n">
        <v>34.4956660232369</v>
      </c>
      <c r="C144" s="725" t="n">
        <v>50.4492599513402</v>
      </c>
      <c r="D144" s="725" t="n">
        <v>49.0106657697767</v>
      </c>
      <c r="E144" s="725" t="n">
        <v>34.4282055145397</v>
      </c>
      <c r="F144" s="725" t="n">
        <v>28.4173008380696</v>
      </c>
      <c r="G144" s="725" t="n">
        <v>37.1301670857519</v>
      </c>
      <c r="H144" s="725" t="n">
        <v>52.0774866145729</v>
      </c>
      <c r="I144" s="725" t="n">
        <v>45.2742497696222</v>
      </c>
      <c r="J144" s="725" t="n">
        <v>44.4251215366982</v>
      </c>
      <c r="K144" s="725" t="n">
        <v>57.1132294978869</v>
      </c>
      <c r="L144" s="725" t="n">
        <v>43.5420673933177</v>
      </c>
      <c r="M144" s="725" t="n">
        <v>53.2099479467901</v>
      </c>
      <c r="N144" s="725" t="n">
        <v>34.2813016754547</v>
      </c>
      <c r="O144" s="725" t="n">
        <v>31.4802411252512</v>
      </c>
      <c r="P144" s="725" t="n">
        <v>38.142296773075</v>
      </c>
    </row>
    <row r="145" s="710" customFormat="true" ht="12.75" hidden="false" customHeight="false" outlineLevel="0" collapsed="false">
      <c r="A145" s="242" t="s">
        <v>1462</v>
      </c>
      <c r="B145" s="725"/>
      <c r="C145" s="725"/>
      <c r="D145" s="725"/>
      <c r="E145" s="725"/>
      <c r="F145" s="725"/>
      <c r="G145" s="725"/>
      <c r="H145" s="725"/>
      <c r="I145" s="725"/>
      <c r="J145" s="725"/>
      <c r="K145" s="725"/>
      <c r="L145" s="725"/>
      <c r="M145" s="725"/>
      <c r="N145" s="725"/>
      <c r="O145" s="725"/>
      <c r="P145" s="725"/>
    </row>
    <row r="146" s="710" customFormat="true" ht="12.75" hidden="false" customHeight="false" outlineLevel="0" collapsed="false">
      <c r="A146" s="242" t="s">
        <v>1571</v>
      </c>
      <c r="B146" s="725" t="n">
        <v>8.8074040910392</v>
      </c>
      <c r="C146" s="725" t="n">
        <v>6.60727006183992</v>
      </c>
      <c r="D146" s="725" t="n">
        <v>1.25412578881662</v>
      </c>
      <c r="E146" s="725" t="n">
        <v>3.31475064034956</v>
      </c>
      <c r="F146" s="725" t="n">
        <v>1.56535979192756</v>
      </c>
      <c r="G146" s="725" t="n">
        <v>2.50667794671743</v>
      </c>
      <c r="H146" s="725" t="n">
        <v>0.244036956956762</v>
      </c>
      <c r="I146" s="725" t="n">
        <v>5.28867342441604</v>
      </c>
      <c r="J146" s="725" t="n">
        <v>1.46239279079878</v>
      </c>
      <c r="K146" s="725" t="n">
        <v>3.72060124916186</v>
      </c>
      <c r="L146" s="725" t="n">
        <v>1.5387903398162</v>
      </c>
      <c r="M146" s="725" t="n">
        <v>9.4081357239252</v>
      </c>
      <c r="N146" s="725" t="n">
        <v>7.02006177654363</v>
      </c>
      <c r="O146" s="725" t="n">
        <v>1.70024215570096</v>
      </c>
      <c r="P146" s="725" t="n">
        <v>2.09493675458177</v>
      </c>
    </row>
    <row r="147" s="710" customFormat="true" ht="12.75" hidden="false" customHeight="false" outlineLevel="0" collapsed="false">
      <c r="A147" s="242" t="s">
        <v>1543</v>
      </c>
      <c r="B147" s="725" t="s">
        <v>267</v>
      </c>
      <c r="C147" s="725" t="n">
        <v>1.10121167697332</v>
      </c>
      <c r="D147" s="725" t="n">
        <v>2.83603445425576</v>
      </c>
      <c r="E147" s="725" t="n">
        <v>1.20536386921802</v>
      </c>
      <c r="F147" s="725" t="n">
        <v>0.602061458433677</v>
      </c>
      <c r="G147" s="725" t="n">
        <v>1.01833791585395</v>
      </c>
      <c r="H147" s="725" t="n">
        <v>3.31890261461196</v>
      </c>
      <c r="I147" s="725" t="n">
        <v>1.20197123282183</v>
      </c>
      <c r="J147" s="725" t="n">
        <v>1.85763408560926</v>
      </c>
      <c r="K147" s="725" t="n">
        <v>1.78428834099591</v>
      </c>
      <c r="L147" s="725" t="n">
        <v>1.48179810500819</v>
      </c>
      <c r="M147" s="725" t="n">
        <v>0.539811066126856</v>
      </c>
      <c r="N147" s="725" t="n">
        <v>0.312002745624161</v>
      </c>
      <c r="O147" s="725" t="n">
        <v>0.515224895666959</v>
      </c>
      <c r="P147" s="725" t="n">
        <v>1.58926236554479</v>
      </c>
    </row>
    <row r="148" s="710" customFormat="true" ht="12.75" hidden="false" customHeight="false" outlineLevel="0" collapsed="false">
      <c r="A148" s="242" t="s">
        <v>1544</v>
      </c>
      <c r="B148" s="725" t="s">
        <v>267</v>
      </c>
      <c r="C148" s="725" t="n">
        <v>0.929147352446239</v>
      </c>
      <c r="D148" s="725" t="n">
        <v>1.73867438904122</v>
      </c>
      <c r="E148" s="725" t="s">
        <v>267</v>
      </c>
      <c r="F148" s="725" t="n">
        <v>1.08371062518062</v>
      </c>
      <c r="G148" s="725" t="n">
        <v>0.313334743339678</v>
      </c>
      <c r="H148" s="725" t="n">
        <v>0.780918262261637</v>
      </c>
      <c r="I148" s="725" t="n">
        <v>1.6026283104291</v>
      </c>
      <c r="J148" s="725" t="n">
        <v>1.02762736650725</v>
      </c>
      <c r="K148" s="725" t="n">
        <v>1.28020688143204</v>
      </c>
      <c r="L148" s="725" t="n">
        <v>1.22533304837216</v>
      </c>
      <c r="M148" s="725" t="n">
        <v>0.539811066126856</v>
      </c>
      <c r="N148" s="714" t="s">
        <v>267</v>
      </c>
      <c r="O148" s="714" t="s">
        <v>267</v>
      </c>
      <c r="P148" s="725" t="n">
        <v>1.15582717494167</v>
      </c>
    </row>
    <row r="149" s="710" customFormat="true" ht="12.75" hidden="false" customHeight="false" outlineLevel="0" collapsed="false">
      <c r="A149" s="242" t="s">
        <v>1545</v>
      </c>
      <c r="B149" s="725" t="s">
        <v>267</v>
      </c>
      <c r="C149" s="725" t="n">
        <v>2.92509351696038</v>
      </c>
      <c r="D149" s="725" t="n">
        <v>3.2065716191334</v>
      </c>
      <c r="E149" s="725" t="n">
        <v>2.10938677113154</v>
      </c>
      <c r="F149" s="725" t="n">
        <v>3.57223132003982</v>
      </c>
      <c r="G149" s="725" t="n">
        <v>2.03667583170791</v>
      </c>
      <c r="H149" s="725" t="n">
        <v>3.95339870269954</v>
      </c>
      <c r="I149" s="725" t="n">
        <v>3.9264393605513</v>
      </c>
      <c r="J149" s="725" t="n">
        <v>4.62432314928264</v>
      </c>
      <c r="K149" s="725" t="n">
        <v>2.72844091605203</v>
      </c>
      <c r="L149" s="725" t="n">
        <v>1.59578257462421</v>
      </c>
      <c r="M149" s="725" t="n">
        <v>0.694042799305957</v>
      </c>
      <c r="N149" s="725" t="n">
        <v>1.13100995288759</v>
      </c>
      <c r="O149" s="725" t="n">
        <v>1.90633211396775</v>
      </c>
      <c r="P149" s="725" t="n">
        <v>5.2012222872375</v>
      </c>
    </row>
    <row r="150" s="710" customFormat="true" ht="12.75" hidden="false" customHeight="false" outlineLevel="0" collapsed="false">
      <c r="A150" s="242" t="s">
        <v>1546</v>
      </c>
      <c r="B150" s="725" t="s">
        <v>267</v>
      </c>
      <c r="C150" s="725" t="n">
        <v>0.172064324527081</v>
      </c>
      <c r="D150" s="725" t="n">
        <v>1.46789723009218</v>
      </c>
      <c r="E150" s="725" t="s">
        <v>267</v>
      </c>
      <c r="F150" s="725" t="s">
        <v>267</v>
      </c>
      <c r="G150" s="725" t="n">
        <v>0.313334743339678</v>
      </c>
      <c r="H150" s="725" t="n">
        <v>0.341651739739466</v>
      </c>
      <c r="I150" s="725" t="n">
        <v>1.44236547938619</v>
      </c>
      <c r="J150" s="725" t="s">
        <v>267</v>
      </c>
      <c r="K150" s="725" t="n">
        <v>0.600096975671269</v>
      </c>
      <c r="L150" s="725" t="n">
        <v>0.113984469616015</v>
      </c>
      <c r="M150" s="725" t="s">
        <v>267</v>
      </c>
      <c r="N150" s="725" t="s">
        <v>267</v>
      </c>
      <c r="O150" s="725" t="s">
        <v>267</v>
      </c>
      <c r="P150" s="725" t="s">
        <v>267</v>
      </c>
    </row>
    <row r="151" s="710" customFormat="true" ht="12.75" hidden="false" customHeight="false" outlineLevel="0" collapsed="false">
      <c r="A151" s="242" t="s">
        <v>1547</v>
      </c>
      <c r="B151" s="725" t="n">
        <v>6.97252823873937</v>
      </c>
      <c r="C151" s="725" t="n">
        <v>1.78946897508164</v>
      </c>
      <c r="D151" s="725" t="n">
        <v>3.17806876029666</v>
      </c>
      <c r="E151" s="725" t="n">
        <v>3.31475064034956</v>
      </c>
      <c r="F151" s="725" t="s">
        <v>267</v>
      </c>
      <c r="G151" s="725" t="n">
        <v>3.05501374756186</v>
      </c>
      <c r="H151" s="725" t="n">
        <v>7.51633827426826</v>
      </c>
      <c r="I151" s="725" t="n">
        <v>1.20197123282183</v>
      </c>
      <c r="J151" s="725" t="n">
        <v>3.280502746927</v>
      </c>
      <c r="K151" s="725" t="n">
        <v>2.13634523338972</v>
      </c>
      <c r="L151" s="725" t="n">
        <v>0.512930113272067</v>
      </c>
      <c r="M151" s="725" t="n">
        <v>0.771158665895508</v>
      </c>
      <c r="N151" s="725" t="n">
        <v>0.585005148045303</v>
      </c>
      <c r="O151" s="725" t="n">
        <v>0.515224895666959</v>
      </c>
      <c r="P151" s="725" t="n">
        <v>2.88956793735417</v>
      </c>
    </row>
    <row r="152" s="710" customFormat="true" ht="12.75" hidden="false" customHeight="false" outlineLevel="0" collapsed="false">
      <c r="A152" s="242" t="s">
        <v>1548</v>
      </c>
      <c r="B152" s="725" t="s">
        <v>267</v>
      </c>
      <c r="C152" s="725" t="n">
        <v>0.860321622635406</v>
      </c>
      <c r="D152" s="725" t="n">
        <v>1.71017153020448</v>
      </c>
      <c r="E152" s="725" t="s">
        <v>267</v>
      </c>
      <c r="F152" s="725" t="n">
        <v>1.00343576405613</v>
      </c>
      <c r="G152" s="725" t="n">
        <v>0.548335800844437</v>
      </c>
      <c r="H152" s="725" t="n">
        <v>0.878533045044342</v>
      </c>
      <c r="I152" s="725" t="s">
        <v>267</v>
      </c>
      <c r="J152" s="725" t="n">
        <v>1.38334453183669</v>
      </c>
      <c r="K152" s="725" t="n">
        <v>0.896144817002428</v>
      </c>
      <c r="L152" s="725" t="n">
        <v>0.940371874332122</v>
      </c>
      <c r="M152" s="725" t="n">
        <v>0.539811066126856</v>
      </c>
      <c r="N152" s="725" t="s">
        <v>267</v>
      </c>
      <c r="O152" s="725" t="s">
        <v>267</v>
      </c>
      <c r="P152" s="725" t="n">
        <v>0.722391984338542</v>
      </c>
    </row>
    <row r="153" s="710" customFormat="true" ht="12.75" hidden="false" customHeight="false" outlineLevel="0" collapsed="false">
      <c r="A153" s="242" t="s">
        <v>1549</v>
      </c>
      <c r="B153" s="725" t="s">
        <v>267</v>
      </c>
      <c r="C153" s="725" t="n">
        <v>1.4797531909329</v>
      </c>
      <c r="D153" s="725" t="n">
        <v>0.969097200449205</v>
      </c>
      <c r="E153" s="725" t="s">
        <v>267</v>
      </c>
      <c r="F153" s="725" t="n">
        <v>0.602061458433677</v>
      </c>
      <c r="G153" s="725" t="n">
        <v>0.313334743339678</v>
      </c>
      <c r="H153" s="725" t="n">
        <v>0.0976147827827046</v>
      </c>
      <c r="I153" s="725" t="s">
        <v>267</v>
      </c>
      <c r="J153" s="725" t="n">
        <v>0.711434330658867</v>
      </c>
      <c r="K153" s="725" t="n">
        <v>1.4962417926737</v>
      </c>
      <c r="L153" s="725" t="n">
        <v>1.08285246135214</v>
      </c>
      <c r="M153" s="725" t="s">
        <v>267</v>
      </c>
      <c r="N153" s="725" t="s">
        <v>267</v>
      </c>
      <c r="O153" s="725" t="s">
        <v>267</v>
      </c>
      <c r="P153" s="725" t="n">
        <v>0.144478396867708</v>
      </c>
    </row>
    <row r="154" s="710" customFormat="true" ht="12.75" hidden="false" customHeight="false" outlineLevel="0" collapsed="false">
      <c r="A154" s="242" t="s">
        <v>1550</v>
      </c>
      <c r="B154" s="725" t="n">
        <v>1.98166592048382</v>
      </c>
      <c r="C154" s="725" t="n">
        <v>4.61132389732578</v>
      </c>
      <c r="D154" s="725" t="n">
        <v>1.93819440089841</v>
      </c>
      <c r="E154" s="725" t="n">
        <v>3.61609160765406</v>
      </c>
      <c r="F154" s="725" t="n">
        <v>1.32453520855409</v>
      </c>
      <c r="G154" s="725" t="n">
        <v>4.07335166341582</v>
      </c>
      <c r="H154" s="725" t="n">
        <v>3.12367304904655</v>
      </c>
      <c r="I154" s="725" t="n">
        <v>5.76946191754477</v>
      </c>
      <c r="J154" s="725" t="n">
        <v>4.11050946602901</v>
      </c>
      <c r="K154" s="725" t="n">
        <v>1.90430773613016</v>
      </c>
      <c r="L154" s="725" t="n">
        <v>3.93246420175251</v>
      </c>
      <c r="M154" s="725" t="n">
        <v>5.1667630614999</v>
      </c>
      <c r="N154" s="725" t="n">
        <v>3.82203363389598</v>
      </c>
      <c r="O154" s="725" t="n">
        <v>2.62764696790149</v>
      </c>
      <c r="P154" s="725" t="n">
        <v>3.97315591386198</v>
      </c>
    </row>
    <row r="155" s="710" customFormat="true" ht="12.75" hidden="false" customHeight="false" outlineLevel="0" collapsed="false">
      <c r="A155" s="242" t="s">
        <v>1551</v>
      </c>
      <c r="B155" s="725" t="s">
        <v>267</v>
      </c>
      <c r="C155" s="725" t="s">
        <v>267</v>
      </c>
      <c r="D155" s="725" t="n">
        <v>1.5534058066024</v>
      </c>
      <c r="E155" s="725" t="n">
        <v>0.60268193460901</v>
      </c>
      <c r="F155" s="725" t="n">
        <v>1.08371062518062</v>
      </c>
      <c r="G155" s="725" t="s">
        <v>267</v>
      </c>
      <c r="H155" s="725" t="n">
        <v>1.9</v>
      </c>
      <c r="I155" s="725" t="n">
        <v>1.12183981730037</v>
      </c>
      <c r="J155" s="725" t="n">
        <v>1.18572388443145</v>
      </c>
      <c r="K155" s="725" t="n">
        <v>0.504081459563866</v>
      </c>
      <c r="L155" s="725" t="n">
        <v>0.683906817696089</v>
      </c>
      <c r="M155" s="725" t="n">
        <v>0.694042799305957</v>
      </c>
      <c r="N155" s="725" t="s">
        <v>267</v>
      </c>
      <c r="O155" s="725" t="s">
        <v>267</v>
      </c>
      <c r="P155" s="725" t="s">
        <v>267</v>
      </c>
    </row>
    <row r="156" s="710" customFormat="true" ht="12.75" hidden="false" customHeight="false" outlineLevel="0" collapsed="false">
      <c r="A156" s="242" t="s">
        <v>1552</v>
      </c>
      <c r="B156" s="725" t="n">
        <v>1.1009255113799</v>
      </c>
      <c r="C156" s="725" t="n">
        <v>1.65181751545998</v>
      </c>
      <c r="D156" s="725" t="n">
        <v>1.63891438311263</v>
      </c>
      <c r="E156" s="725" t="n">
        <v>1.28069911104415</v>
      </c>
      <c r="F156" s="725" t="n">
        <v>1.16398548630511</v>
      </c>
      <c r="G156" s="725" t="n">
        <v>1.72334108836823</v>
      </c>
      <c r="H156" s="725" t="n">
        <v>3.75816913713413</v>
      </c>
      <c r="I156" s="725" t="n">
        <v>0.801314155214552</v>
      </c>
      <c r="J156" s="725" t="n">
        <v>0.948579107545156</v>
      </c>
      <c r="K156" s="725" t="n">
        <v>2.77644867410574</v>
      </c>
      <c r="L156" s="725" t="n">
        <v>2.84961174040037</v>
      </c>
      <c r="M156" s="725" t="n">
        <v>1.31096973202236</v>
      </c>
      <c r="N156" s="725" t="n">
        <v>1.17001029609061</v>
      </c>
      <c r="O156" s="725" t="n">
        <v>1.33958472873409</v>
      </c>
      <c r="P156" s="725" t="n">
        <v>1.01134877807396</v>
      </c>
    </row>
    <row r="157" s="710" customFormat="true" ht="12.75" hidden="false" customHeight="false" outlineLevel="0" collapsed="false">
      <c r="A157" s="242" t="s">
        <v>1553</v>
      </c>
      <c r="B157" s="725" t="n">
        <v>4.69728218188757</v>
      </c>
      <c r="C157" s="725" t="n">
        <v>6.46961860221825</v>
      </c>
      <c r="D157" s="725" t="n">
        <v>7.90954332719572</v>
      </c>
      <c r="E157" s="725" t="n">
        <v>3.84209733313244</v>
      </c>
      <c r="F157" s="725" t="n">
        <v>5.4</v>
      </c>
      <c r="G157" s="725" t="n">
        <v>4.70002115009518</v>
      </c>
      <c r="H157" s="725" t="n">
        <v>5.2223908788747</v>
      </c>
      <c r="I157" s="725" t="n">
        <v>4.96814776233022</v>
      </c>
      <c r="J157" s="725" t="n">
        <v>7.07481917710762</v>
      </c>
      <c r="K157" s="725" t="n">
        <v>8.1213124040845</v>
      </c>
      <c r="L157" s="725" t="n">
        <v>7.52297499465698</v>
      </c>
      <c r="M157" s="725" t="n">
        <v>7.09465972623867</v>
      </c>
      <c r="N157" s="725" t="n">
        <v>4.79704221397148</v>
      </c>
      <c r="O157" s="725" t="n">
        <v>3.50352929053532</v>
      </c>
      <c r="P157" s="725" t="n">
        <v>5.56241827940677</v>
      </c>
    </row>
    <row r="158" s="710" customFormat="true" ht="12.75" hidden="false" customHeight="false" outlineLevel="0" collapsed="false">
      <c r="A158" s="242" t="s">
        <v>1554</v>
      </c>
      <c r="B158" s="725" t="n">
        <v>1.02753047728791</v>
      </c>
      <c r="C158" s="725" t="n">
        <v>2.61537773281163</v>
      </c>
      <c r="D158" s="725" t="n">
        <v>2.9642973190211</v>
      </c>
      <c r="E158" s="725" t="n">
        <v>0.904022901913515</v>
      </c>
      <c r="F158" s="725" t="n">
        <v>2.20755868092348</v>
      </c>
      <c r="G158" s="725" t="n">
        <v>1.41000634502855</v>
      </c>
      <c r="H158" s="725" t="n">
        <v>1.36660695895786</v>
      </c>
      <c r="I158" s="725" t="n">
        <v>1.6026283104291</v>
      </c>
      <c r="J158" s="725" t="n">
        <v>1.89715821509031</v>
      </c>
      <c r="K158" s="725" t="n">
        <v>3.84062064429612</v>
      </c>
      <c r="L158" s="725" t="n">
        <v>3.1060767970364</v>
      </c>
      <c r="M158" s="725" t="n">
        <v>1.61943319838057</v>
      </c>
      <c r="N158" s="725" t="n">
        <v>1.17001029609061</v>
      </c>
      <c r="O158" s="725" t="n">
        <v>1.03044979133392</v>
      </c>
      <c r="P158" s="725" t="n">
        <v>1.15582717494167</v>
      </c>
    </row>
    <row r="159" s="710" customFormat="true" ht="12.75" hidden="false" customHeight="false" outlineLevel="0" collapsed="false">
      <c r="A159" s="242" t="s">
        <v>1555</v>
      </c>
      <c r="B159" s="725" t="n">
        <v>0.733950340919933</v>
      </c>
      <c r="C159" s="725" t="n">
        <v>1.03238594716249</v>
      </c>
      <c r="D159" s="725" t="n">
        <v>2.02370297740863</v>
      </c>
      <c r="E159" s="725" t="n">
        <v>0.753352418261263</v>
      </c>
      <c r="F159" s="725" t="n">
        <v>0.9</v>
      </c>
      <c r="G159" s="725" t="n">
        <v>1.09667160168887</v>
      </c>
      <c r="H159" s="725" t="n">
        <v>1.26899217617516</v>
      </c>
      <c r="I159" s="725" t="n">
        <v>1.20197123282183</v>
      </c>
      <c r="J159" s="725" t="n">
        <v>1.18572388443145</v>
      </c>
      <c r="K159" s="725" t="n">
        <v>2.36838273064927</v>
      </c>
      <c r="L159" s="725" t="n">
        <v>0.968867991736126</v>
      </c>
      <c r="M159" s="725" t="n">
        <v>1.00250626566416</v>
      </c>
      <c r="N159" s="725" t="n">
        <v>1.36501201210571</v>
      </c>
      <c r="O159" s="725" t="n">
        <v>0.87588232263383</v>
      </c>
      <c r="P159" s="725" t="n">
        <v>0.722391984338542</v>
      </c>
    </row>
    <row r="160" s="710" customFormat="true" ht="12.75" hidden="false" customHeight="false" outlineLevel="0" collapsed="false">
      <c r="A160" s="242" t="s">
        <v>1556</v>
      </c>
      <c r="B160" s="725" t="s">
        <v>267</v>
      </c>
      <c r="C160" s="725" t="n">
        <v>0.344128649054162</v>
      </c>
      <c r="D160" s="725" t="n">
        <v>0.570057176734827</v>
      </c>
      <c r="E160" s="725" t="s">
        <v>267</v>
      </c>
      <c r="F160" s="725" t="n">
        <v>0.602061458433677</v>
      </c>
      <c r="G160" s="725" t="s">
        <v>267</v>
      </c>
      <c r="H160" s="725" t="n">
        <v>0.488073913913523</v>
      </c>
      <c r="I160" s="725" t="n">
        <v>0.16026283104291</v>
      </c>
      <c r="J160" s="725" t="n">
        <v>0.790482589620964</v>
      </c>
      <c r="K160" s="725" t="n">
        <v>1.4</v>
      </c>
      <c r="L160" s="725" t="n">
        <v>0.797891287312104</v>
      </c>
      <c r="M160" s="725" t="s">
        <v>267</v>
      </c>
      <c r="N160" s="725" t="s">
        <v>267</v>
      </c>
      <c r="O160" s="725" t="s">
        <v>267</v>
      </c>
      <c r="P160" s="725" t="s">
        <v>267</v>
      </c>
    </row>
    <row r="161" s="710" customFormat="true" ht="12.75" hidden="false" customHeight="false" outlineLevel="0" collapsed="false">
      <c r="A161" s="242" t="s">
        <v>1557</v>
      </c>
      <c r="B161" s="725" t="n">
        <v>0.733950340919933</v>
      </c>
      <c r="C161" s="725" t="n">
        <v>1.41092746112207</v>
      </c>
      <c r="D161" s="725" t="n">
        <v>1.85268582438819</v>
      </c>
      <c r="E161" s="725" t="n">
        <v>0.60268193460901</v>
      </c>
      <c r="F161" s="725" t="n">
        <v>1.04357319461837</v>
      </c>
      <c r="G161" s="725" t="n">
        <v>1.56667371669839</v>
      </c>
      <c r="H161" s="725" t="n">
        <v>2.39156217817626</v>
      </c>
      <c r="I161" s="725" t="n">
        <v>2.08341680355783</v>
      </c>
      <c r="J161" s="725" t="n">
        <v>1.34382040235564</v>
      </c>
      <c r="K161" s="725" t="n">
        <v>2.28836980055977</v>
      </c>
      <c r="L161" s="725" t="n">
        <v>1.62427869202821</v>
      </c>
      <c r="M161" s="725" t="n">
        <v>1.38808559861191</v>
      </c>
      <c r="N161" s="725" t="n">
        <v>1.52101338491779</v>
      </c>
      <c r="O161" s="725" t="n">
        <v>0.772837343500438</v>
      </c>
      <c r="P161" s="725" t="n">
        <v>1.01134877807396</v>
      </c>
    </row>
    <row r="162" s="710" customFormat="true" ht="12.75" hidden="false" customHeight="false" outlineLevel="0" collapsed="false">
      <c r="A162" s="242" t="s">
        <v>1558</v>
      </c>
      <c r="B162" s="725" t="n">
        <v>1.1009255113799</v>
      </c>
      <c r="C162" s="725" t="n">
        <v>1.82388183998706</v>
      </c>
      <c r="D162" s="725" t="n">
        <v>1.72442295962285</v>
      </c>
      <c r="E162" s="725" t="n">
        <v>1.13002862739189</v>
      </c>
      <c r="F162" s="725" t="n">
        <v>1.28439777799184</v>
      </c>
      <c r="G162" s="725" t="n">
        <v>1.95834214587299</v>
      </c>
      <c r="H162" s="725" t="n">
        <v>3.56293957156872</v>
      </c>
      <c r="I162" s="725" t="n">
        <v>1.68275972595056</v>
      </c>
      <c r="J162" s="725" t="n">
        <v>1.73906169716612</v>
      </c>
      <c r="K162" s="725" t="n">
        <v>2.32037497259557</v>
      </c>
      <c r="L162" s="725" t="n">
        <v>2.76412338818836</v>
      </c>
      <c r="M162" s="725" t="n">
        <v>2.00501253132832</v>
      </c>
      <c r="N162" s="725" t="n">
        <v>2.41802127858725</v>
      </c>
      <c r="O162" s="725" t="n">
        <v>0.978927301767221</v>
      </c>
      <c r="P162" s="725" t="n">
        <v>1.22806637337552</v>
      </c>
    </row>
    <row r="163" s="710" customFormat="true" ht="12.75" hidden="false" customHeight="false" outlineLevel="0" collapsed="false">
      <c r="A163" s="242" t="s">
        <v>1559</v>
      </c>
      <c r="B163" s="725" t="n">
        <v>0.366975170459967</v>
      </c>
      <c r="C163" s="725" t="n">
        <v>1.0667988120679</v>
      </c>
      <c r="D163" s="725" t="n">
        <v>0.897840053357352</v>
      </c>
      <c r="E163" s="725" t="n">
        <v>1</v>
      </c>
      <c r="F163" s="725" t="n">
        <v>0.802748611244903</v>
      </c>
      <c r="G163" s="725" t="n">
        <v>1.2</v>
      </c>
      <c r="H163" s="725" t="n">
        <v>0.0976147827827046</v>
      </c>
      <c r="I163" s="725" t="n">
        <v>1.84302255699347</v>
      </c>
      <c r="J163" s="725" t="n">
        <v>1.54144104976088</v>
      </c>
      <c r="K163" s="725" t="n">
        <v>1.5762547227632</v>
      </c>
      <c r="L163" s="725" t="n">
        <v>1.05435634394814</v>
      </c>
      <c r="M163" s="725" t="n">
        <v>2.77617119722383</v>
      </c>
      <c r="N163" s="725" t="n">
        <v>1.13100995288759</v>
      </c>
      <c r="O163" s="725" t="n">
        <v>0.772837343500438</v>
      </c>
      <c r="P163" s="725" t="n">
        <v>0.650152785904688</v>
      </c>
    </row>
    <row r="164" s="710" customFormat="true" ht="12.75" hidden="false" customHeight="false" outlineLevel="0" collapsed="false">
      <c r="A164" s="242" t="s">
        <v>1560</v>
      </c>
      <c r="B164" s="725" t="n">
        <v>1.1009255113799</v>
      </c>
      <c r="C164" s="725" t="n">
        <v>0.516192973581244</v>
      </c>
      <c r="D164" s="725" t="n">
        <v>0.997600059285946</v>
      </c>
      <c r="E164" s="725" t="n">
        <v>0.753352418261263</v>
      </c>
      <c r="F164" s="725" t="n">
        <v>0.682336319558167</v>
      </c>
      <c r="G164" s="725" t="n">
        <v>1.17500528752379</v>
      </c>
      <c r="H164" s="725" t="n">
        <v>6.93064957757203</v>
      </c>
      <c r="I164" s="725" t="n">
        <v>1.20197123282183</v>
      </c>
      <c r="J164" s="725" t="n">
        <v>0.86953084858306</v>
      </c>
      <c r="K164" s="725" t="n">
        <v>1.08017455620828</v>
      </c>
      <c r="L164" s="725" t="n">
        <v>1.22533304837216</v>
      </c>
      <c r="M164" s="725" t="n">
        <v>1.3</v>
      </c>
      <c r="N164" s="725" t="n">
        <v>0.975008580075505</v>
      </c>
      <c r="O164" s="725" t="n">
        <v>0.927404812200526</v>
      </c>
      <c r="P164" s="725" t="n">
        <v>1.44478396867708</v>
      </c>
    </row>
    <row r="165" s="710" customFormat="true" ht="12.75" hidden="false" customHeight="false" outlineLevel="0" collapsed="false">
      <c r="A165" s="242" t="s">
        <v>1561</v>
      </c>
      <c r="B165" s="725" t="n">
        <v>0.733950340919933</v>
      </c>
      <c r="C165" s="725" t="n">
        <v>0.688257298108325</v>
      </c>
      <c r="D165" s="725" t="n">
        <v>1.33963436532684</v>
      </c>
      <c r="E165" s="725" t="n">
        <v>0.753352418261263</v>
      </c>
      <c r="F165" s="725" t="n">
        <v>0.682336319558167</v>
      </c>
      <c r="G165" s="725" t="n">
        <v>0.783336858349196</v>
      </c>
      <c r="H165" s="725" t="n">
        <v>0.878533045044342</v>
      </c>
      <c r="I165" s="725" t="n">
        <v>1.20197123282183</v>
      </c>
      <c r="J165" s="725" t="n">
        <v>1.10667562546935</v>
      </c>
      <c r="K165" s="725" t="n">
        <v>1.86430127108541</v>
      </c>
      <c r="L165" s="725" t="n">
        <v>1.16834081356415</v>
      </c>
      <c r="M165" s="725" t="n">
        <v>2.39059186427608</v>
      </c>
      <c r="N165" s="725" t="n">
        <v>1.36501201210571</v>
      </c>
      <c r="O165" s="725" t="n">
        <v>0.515224895666959</v>
      </c>
      <c r="P165" s="725" t="n">
        <v>0.722391984338542</v>
      </c>
    </row>
    <row r="166" s="710" customFormat="true" ht="12.75" hidden="false" customHeight="false" outlineLevel="0" collapsed="false">
      <c r="A166" s="242" t="s">
        <v>1562</v>
      </c>
      <c r="B166" s="725" t="n">
        <v>0.733950340919933</v>
      </c>
      <c r="C166" s="725" t="n">
        <v>0.894734487540822</v>
      </c>
      <c r="D166" s="725" t="n">
        <v>1.88118868322493</v>
      </c>
      <c r="E166" s="725" t="n">
        <v>0.753352418261263</v>
      </c>
      <c r="F166" s="725" t="n">
        <v>0.481649166746942</v>
      </c>
      <c r="G166" s="725" t="n">
        <v>0.783336858349196</v>
      </c>
      <c r="H166" s="725" t="n">
        <v>0.829725653652989</v>
      </c>
      <c r="I166" s="725" t="n">
        <v>1.68275972595056</v>
      </c>
      <c r="J166" s="725" t="n">
        <v>1.22524801391249</v>
      </c>
      <c r="K166" s="725" t="n">
        <v>1.28820817444099</v>
      </c>
      <c r="L166" s="725" t="n">
        <v>1.42480587020019</v>
      </c>
      <c r="M166" s="725" t="n">
        <v>0.771158665895508</v>
      </c>
      <c r="N166" s="725" t="n">
        <v>0.975008580075505</v>
      </c>
      <c r="O166" s="725" t="n">
        <v>0.669792364367046</v>
      </c>
      <c r="P166" s="725" t="n">
        <v>0.722391984338542</v>
      </c>
    </row>
    <row r="167" s="710" customFormat="true" ht="12.75" hidden="false" customHeight="false" outlineLevel="0" collapsed="false">
      <c r="A167" s="242" t="s">
        <v>1563</v>
      </c>
      <c r="B167" s="725" t="n">
        <v>1.9</v>
      </c>
      <c r="C167" s="725" t="n">
        <v>2.92509351696038</v>
      </c>
      <c r="D167" s="725" t="n">
        <v>0.342034306040896</v>
      </c>
      <c r="E167" s="725" t="n">
        <v>1.6</v>
      </c>
      <c r="F167" s="725" t="s">
        <v>267</v>
      </c>
      <c r="G167" s="725" t="n">
        <v>1.09667160168887</v>
      </c>
      <c r="H167" s="725" t="n">
        <v>0.976147827827046</v>
      </c>
      <c r="I167" s="725" t="s">
        <v>267</v>
      </c>
      <c r="J167" s="725" t="s">
        <v>267</v>
      </c>
      <c r="K167" s="725" t="n">
        <v>3.3125353057054</v>
      </c>
      <c r="L167" s="725" t="n">
        <v>1.5672864572202</v>
      </c>
      <c r="M167" s="725" t="n">
        <v>6.94042799305957</v>
      </c>
      <c r="N167" s="725" t="s">
        <v>267</v>
      </c>
      <c r="O167" s="725" t="n">
        <v>10.1</v>
      </c>
      <c r="P167" s="725" t="n">
        <v>2.38389354831719</v>
      </c>
    </row>
    <row r="168" s="710" customFormat="true" ht="12.75" hidden="false" customHeight="false" outlineLevel="0" collapsed="false">
      <c r="A168" s="242" t="s">
        <v>1564</v>
      </c>
      <c r="B168" s="725" t="n">
        <v>1.9</v>
      </c>
      <c r="C168" s="725" t="n">
        <v>5.36840692524493</v>
      </c>
      <c r="D168" s="725" t="n">
        <v>3.22082304855177</v>
      </c>
      <c r="E168" s="725" t="n">
        <v>5.87614886243785</v>
      </c>
      <c r="F168" s="725" t="n">
        <v>2.20755868092348</v>
      </c>
      <c r="G168" s="725" t="n">
        <v>4.62168746426026</v>
      </c>
      <c r="H168" s="725" t="n">
        <v>2.09871782982815</v>
      </c>
      <c r="I168" s="725" t="n">
        <v>5.28867342441604</v>
      </c>
      <c r="J168" s="725" t="n">
        <v>5.05908857357417</v>
      </c>
      <c r="K168" s="725" t="n">
        <v>3.08049780844584</v>
      </c>
      <c r="L168" s="725" t="n">
        <v>4.07494478877253</v>
      </c>
      <c r="M168" s="725" t="n">
        <v>5.32099479467901</v>
      </c>
      <c r="N168" s="725" t="n">
        <v>4.52403981155034</v>
      </c>
      <c r="O168" s="725" t="n">
        <v>2.78221443660158</v>
      </c>
      <c r="P168" s="725" t="n">
        <v>3.03404633422188</v>
      </c>
    </row>
    <row r="169" s="710" customFormat="true" ht="12.75" hidden="false" customHeight="false" outlineLevel="0" collapsed="false">
      <c r="A169" s="242" t="s">
        <v>1565</v>
      </c>
      <c r="B169" s="725" t="n">
        <v>0.733950340919933</v>
      </c>
      <c r="C169" s="725" t="n">
        <v>0.344128649054162</v>
      </c>
      <c r="D169" s="725" t="n">
        <v>0.21377144127556</v>
      </c>
      <c r="E169" s="725" t="n">
        <v>0.904022901913515</v>
      </c>
      <c r="F169" s="725" t="s">
        <v>267</v>
      </c>
      <c r="G169" s="725" t="n">
        <v>0.783336858349196</v>
      </c>
      <c r="H169" s="725" t="s">
        <v>267</v>
      </c>
      <c r="I169" s="725" t="s">
        <v>267</v>
      </c>
      <c r="J169" s="725" t="s">
        <v>267</v>
      </c>
      <c r="K169" s="725" t="n">
        <v>0.808130593903975</v>
      </c>
      <c r="L169" s="725" t="n">
        <v>0.284961174040037</v>
      </c>
      <c r="M169" s="725" t="n">
        <v>1.00250626566416</v>
      </c>
      <c r="N169" s="725" t="s">
        <v>267</v>
      </c>
      <c r="O169" s="725" t="s">
        <v>267</v>
      </c>
      <c r="P169" s="725" t="n">
        <v>0.722391984338542</v>
      </c>
    </row>
    <row r="170" s="710" customFormat="true" ht="12.75" hidden="false" customHeight="false" outlineLevel="0" collapsed="false">
      <c r="A170" s="242" t="s">
        <v>1566</v>
      </c>
      <c r="B170" s="725" t="s">
        <v>267</v>
      </c>
      <c r="C170" s="725" t="n">
        <v>0.344128649054162</v>
      </c>
      <c r="D170" s="725" t="n">
        <v>0.085508576510224</v>
      </c>
      <c r="E170" s="725" t="s">
        <v>267</v>
      </c>
      <c r="F170" s="725" t="s">
        <v>267</v>
      </c>
      <c r="G170" s="725" t="s">
        <v>267</v>
      </c>
      <c r="H170" s="725" t="s">
        <v>267</v>
      </c>
      <c r="I170" s="725" t="s">
        <v>267</v>
      </c>
      <c r="J170" s="725" t="s">
        <v>267</v>
      </c>
      <c r="K170" s="725" t="n">
        <v>0.360058185402761</v>
      </c>
      <c r="L170" s="725" t="s">
        <v>267</v>
      </c>
      <c r="M170" s="725" t="s">
        <v>267</v>
      </c>
      <c r="N170" s="725" t="s">
        <v>267</v>
      </c>
      <c r="O170" s="725" t="s">
        <v>267</v>
      </c>
      <c r="P170" s="725" t="s">
        <v>267</v>
      </c>
    </row>
    <row r="171" s="710" customFormat="true" ht="12.75" hidden="false" customHeight="false" outlineLevel="0" collapsed="false">
      <c r="A171" s="242" t="s">
        <v>1567</v>
      </c>
      <c r="B171" s="725" t="s">
        <v>267</v>
      </c>
      <c r="C171" s="725" t="n">
        <v>2.47772627318997</v>
      </c>
      <c r="D171" s="725" t="n">
        <v>1.49640008892892</v>
      </c>
      <c r="E171" s="725" t="s">
        <v>267</v>
      </c>
      <c r="F171" s="725" t="s">
        <v>267</v>
      </c>
      <c r="G171" s="725" t="s">
        <v>267</v>
      </c>
      <c r="H171" s="725" t="s">
        <v>267</v>
      </c>
      <c r="I171" s="725" t="s">
        <v>267</v>
      </c>
      <c r="J171" s="725" t="s">
        <v>267</v>
      </c>
      <c r="K171" s="725" t="n">
        <v>3.52056892393811</v>
      </c>
      <c r="L171" s="725" t="s">
        <v>267</v>
      </c>
      <c r="M171" s="725" t="s">
        <v>267</v>
      </c>
      <c r="N171" s="725" t="s">
        <v>267</v>
      </c>
      <c r="O171" s="725" t="s">
        <v>267</v>
      </c>
      <c r="P171" s="725" t="s">
        <v>267</v>
      </c>
    </row>
    <row r="172" s="710" customFormat="true" ht="12.75" hidden="false" customHeight="false" outlineLevel="0" collapsed="false">
      <c r="A172" s="197" t="s">
        <v>705</v>
      </c>
      <c r="B172" s="725" t="n">
        <v>8.8074040910392</v>
      </c>
      <c r="C172" s="725" t="n">
        <v>2.30566194866289</v>
      </c>
      <c r="D172" s="725" t="n">
        <v>11.8999435643395</v>
      </c>
      <c r="E172" s="725" t="n">
        <v>1.65737532017478</v>
      </c>
      <c r="F172" s="725" t="n">
        <v>17.0584079889542</v>
      </c>
      <c r="G172" s="725" t="n">
        <v>1.95834214587299</v>
      </c>
      <c r="H172" s="725" t="n">
        <v>4.14862826826495</v>
      </c>
      <c r="I172" s="725" t="n">
        <v>12.500500821347</v>
      </c>
      <c r="J172" s="725" t="n">
        <v>11.3434251610608</v>
      </c>
      <c r="K172" s="725" t="n">
        <v>11.5618683979331</v>
      </c>
      <c r="L172" s="725" t="n">
        <v>24.0792192063831</v>
      </c>
      <c r="M172" s="725" t="s">
        <v>267</v>
      </c>
      <c r="N172" s="725" t="n">
        <v>0.780006864060404</v>
      </c>
      <c r="O172" s="725" t="n">
        <v>1.13349477046731</v>
      </c>
      <c r="P172" s="725" t="s">
        <v>267</v>
      </c>
    </row>
    <row r="173" s="179" customFormat="true" ht="12.75" hidden="false" customHeight="false" outlineLevel="0" collapsed="false">
      <c r="A173" s="197" t="s">
        <v>706</v>
      </c>
      <c r="B173" s="725" t="s">
        <v>267</v>
      </c>
      <c r="C173" s="725" t="n">
        <v>0.688257298108325</v>
      </c>
      <c r="D173" s="725" t="n">
        <v>0.171017153020448</v>
      </c>
      <c r="E173" s="725" t="n">
        <v>3.39008588217568</v>
      </c>
      <c r="F173" s="725" t="s">
        <v>267</v>
      </c>
      <c r="G173" s="725" t="n">
        <v>0.626669486679357</v>
      </c>
      <c r="H173" s="725" t="n">
        <v>0.3</v>
      </c>
      <c r="I173" s="725" t="s">
        <v>267</v>
      </c>
      <c r="J173" s="725" t="s">
        <v>267</v>
      </c>
      <c r="K173" s="725" t="n">
        <v>0.872140937975577</v>
      </c>
      <c r="L173" s="725" t="s">
        <v>267</v>
      </c>
      <c r="M173" s="725" t="n">
        <v>0.771158665895508</v>
      </c>
      <c r="N173" s="725" t="s">
        <v>267</v>
      </c>
      <c r="O173" s="725" t="n">
        <v>0.772837343500438</v>
      </c>
      <c r="P173" s="725" t="s">
        <v>267</v>
      </c>
    </row>
    <row r="174" s="179" customFormat="true" ht="12.75" hidden="false" customHeight="false" outlineLevel="0" collapsed="false">
      <c r="A174" s="197" t="s">
        <v>707</v>
      </c>
      <c r="B174" s="725" t="s">
        <v>267</v>
      </c>
      <c r="C174" s="725" t="s">
        <v>267</v>
      </c>
      <c r="D174" s="725" t="s">
        <v>267</v>
      </c>
      <c r="E174" s="725" t="s">
        <v>267</v>
      </c>
      <c r="F174" s="725" t="s">
        <v>267</v>
      </c>
      <c r="G174" s="725" t="s">
        <v>267</v>
      </c>
      <c r="H174" s="725" t="s">
        <v>267</v>
      </c>
      <c r="I174" s="725" t="s">
        <v>267</v>
      </c>
      <c r="J174" s="725" t="s">
        <v>267</v>
      </c>
      <c r="K174" s="725" t="n">
        <v>0.0720116370805522</v>
      </c>
      <c r="L174" s="725" t="s">
        <v>267</v>
      </c>
      <c r="M174" s="725" t="s">
        <v>267</v>
      </c>
      <c r="N174" s="725" t="s">
        <v>267</v>
      </c>
      <c r="O174" s="725" t="s">
        <v>267</v>
      </c>
      <c r="P174" s="725" t="s">
        <v>267</v>
      </c>
    </row>
    <row r="175" s="179" customFormat="true" ht="15.75" hidden="false" customHeight="false" outlineLevel="0" collapsed="false">
      <c r="A175" s="730"/>
      <c r="B175" s="228"/>
      <c r="D175" s="228"/>
      <c r="E175" s="228"/>
      <c r="F175" s="228"/>
      <c r="G175" s="228"/>
      <c r="H175" s="228"/>
      <c r="I175" s="228"/>
    </row>
    <row r="176" s="179" customFormat="true" ht="15.75" hidden="false" customHeight="false" outlineLevel="0" collapsed="false">
      <c r="A176" s="495" t="s">
        <v>848</v>
      </c>
      <c r="B176" s="228"/>
      <c r="C176" s="731"/>
      <c r="D176" s="228"/>
      <c r="E176" s="228"/>
      <c r="F176" s="228"/>
      <c r="G176" s="732"/>
      <c r="H176" s="228"/>
      <c r="I176" s="228"/>
    </row>
    <row r="177" s="179" customFormat="true" ht="12.75" hidden="false" customHeight="false" outlineLevel="0" collapsed="false">
      <c r="A177" s="706"/>
      <c r="B177" s="228"/>
      <c r="C177" s="228"/>
      <c r="D177" s="228"/>
      <c r="E177" s="228"/>
      <c r="F177" s="228"/>
      <c r="G177" s="228"/>
      <c r="H177" s="228"/>
      <c r="I177" s="228"/>
    </row>
    <row r="178" s="179" customFormat="true" ht="12.75" hidden="false" customHeight="false" outlineLevel="0" collapsed="false">
      <c r="A178" s="706"/>
      <c r="B178" s="228"/>
      <c r="C178" s="228"/>
      <c r="D178" s="228"/>
      <c r="E178" s="228"/>
      <c r="F178" s="228"/>
      <c r="G178" s="228"/>
      <c r="H178" s="228"/>
      <c r="I178" s="228"/>
    </row>
    <row r="179" s="179" customFormat="true" ht="12.75" hidden="false" customHeight="false" outlineLevel="0" collapsed="false">
      <c r="A179" s="706"/>
      <c r="B179" s="228"/>
      <c r="C179" s="228"/>
      <c r="D179" s="228"/>
      <c r="E179" s="228"/>
      <c r="F179" s="228"/>
      <c r="G179" s="228"/>
      <c r="H179" s="228"/>
      <c r="I179" s="228"/>
    </row>
    <row r="180" s="179" customFormat="true" ht="12.75" hidden="false" customHeight="false" outlineLevel="0" collapsed="false">
      <c r="A180" s="706"/>
      <c r="B180" s="228"/>
      <c r="C180" s="228"/>
      <c r="D180" s="228"/>
      <c r="E180" s="228"/>
      <c r="F180" s="228"/>
      <c r="G180" s="228"/>
      <c r="H180" s="228"/>
      <c r="I180" s="228"/>
    </row>
    <row r="181" s="179" customFormat="true" ht="12.75" hidden="false" customHeight="false" outlineLevel="0" collapsed="false">
      <c r="A181" s="706"/>
      <c r="B181" s="228"/>
      <c r="C181" s="228"/>
      <c r="D181" s="228"/>
      <c r="E181" s="228"/>
      <c r="F181" s="228"/>
      <c r="G181" s="228"/>
      <c r="H181" s="228"/>
      <c r="I181" s="228"/>
    </row>
    <row r="182" s="179" customFormat="true" ht="12.75" hidden="false" customHeight="false" outlineLevel="0" collapsed="false">
      <c r="A182" s="706"/>
      <c r="B182" s="228"/>
      <c r="C182" s="228"/>
      <c r="D182" s="228"/>
      <c r="E182" s="228"/>
      <c r="F182" s="228"/>
      <c r="G182" s="228"/>
      <c r="H182" s="228"/>
      <c r="I182" s="228"/>
    </row>
    <row r="183" s="179" customFormat="true" ht="12.75" hidden="false" customHeight="false" outlineLevel="0" collapsed="false">
      <c r="A183" s="706"/>
      <c r="B183" s="228"/>
      <c r="C183" s="228"/>
      <c r="D183" s="228"/>
      <c r="E183" s="228"/>
      <c r="F183" s="228"/>
      <c r="G183" s="228"/>
      <c r="H183" s="228"/>
      <c r="I183" s="228"/>
    </row>
    <row r="184" s="179" customFormat="true" ht="12.75" hidden="false" customHeight="false" outlineLevel="0" collapsed="false">
      <c r="A184" s="733"/>
      <c r="B184" s="228"/>
      <c r="C184" s="228"/>
      <c r="D184" s="228"/>
      <c r="E184" s="228"/>
      <c r="F184" s="228"/>
      <c r="G184" s="228"/>
      <c r="H184" s="228"/>
      <c r="I184" s="228"/>
    </row>
    <row r="185" s="179" customFormat="true" ht="12.75" hidden="false" customHeight="false" outlineLevel="0" collapsed="false">
      <c r="A185" s="706"/>
      <c r="B185" s="228"/>
      <c r="C185" s="228"/>
      <c r="D185" s="228"/>
      <c r="E185" s="228"/>
      <c r="F185" s="228"/>
      <c r="G185" s="228"/>
      <c r="H185" s="228"/>
      <c r="I185" s="228"/>
    </row>
    <row r="186" s="179" customFormat="true" ht="12.75" hidden="false" customHeight="false" outlineLevel="0" collapsed="false">
      <c r="A186" s="706"/>
      <c r="B186" s="228"/>
      <c r="C186" s="228"/>
      <c r="D186" s="228"/>
      <c r="E186" s="228"/>
      <c r="F186" s="228"/>
      <c r="G186" s="228"/>
      <c r="H186" s="228"/>
      <c r="I186" s="228"/>
    </row>
    <row r="187" s="179" customFormat="true" ht="12.75" hidden="false" customHeight="false" outlineLevel="0" collapsed="false">
      <c r="A187" s="734"/>
      <c r="B187" s="228"/>
      <c r="C187" s="228"/>
      <c r="D187" s="228"/>
      <c r="E187" s="228"/>
      <c r="F187" s="228"/>
      <c r="G187" s="228"/>
      <c r="H187" s="228"/>
      <c r="I187" s="228"/>
    </row>
    <row r="188" s="179" customFormat="true" ht="12.75" hidden="false" customHeight="false" outlineLevel="0" collapsed="false">
      <c r="A188" s="734"/>
      <c r="B188" s="228"/>
      <c r="C188" s="228"/>
      <c r="D188" s="228"/>
      <c r="E188" s="228"/>
      <c r="F188" s="228"/>
      <c r="G188" s="228"/>
      <c r="H188" s="228"/>
      <c r="I188" s="228"/>
    </row>
    <row r="189" s="179" customFormat="true" ht="12.75" hidden="false" customHeight="false" outlineLevel="0" collapsed="false">
      <c r="A189" s="706"/>
      <c r="B189" s="228"/>
      <c r="C189" s="228"/>
      <c r="D189" s="228"/>
      <c r="E189" s="228"/>
      <c r="F189" s="228"/>
      <c r="G189" s="228"/>
      <c r="H189" s="228"/>
      <c r="I189" s="228"/>
    </row>
    <row r="190" s="179" customFormat="true" ht="12.75" hidden="false" customHeight="false" outlineLevel="0" collapsed="false">
      <c r="A190" s="735"/>
      <c r="B190" s="228"/>
      <c r="C190" s="228"/>
      <c r="D190" s="228"/>
      <c r="E190" s="228"/>
      <c r="F190" s="228"/>
      <c r="G190" s="228"/>
      <c r="H190" s="228"/>
      <c r="I190" s="228"/>
    </row>
    <row r="191" s="179" customFormat="true" ht="12.75" hidden="false" customHeight="false" outlineLevel="0" collapsed="false">
      <c r="A191" s="706"/>
      <c r="B191" s="228"/>
      <c r="C191" s="228"/>
      <c r="D191" s="228"/>
      <c r="E191" s="228"/>
      <c r="F191" s="228"/>
      <c r="G191" s="228"/>
      <c r="H191" s="228"/>
      <c r="I191" s="228"/>
    </row>
    <row r="192" s="179" customFormat="true" ht="12.75" hidden="false" customHeight="false" outlineLevel="0" collapsed="false">
      <c r="A192" s="706"/>
      <c r="B192" s="228"/>
      <c r="C192" s="228"/>
      <c r="D192" s="228"/>
      <c r="E192" s="228"/>
      <c r="F192" s="228"/>
      <c r="G192" s="228"/>
      <c r="H192" s="228"/>
      <c r="I192" s="228"/>
    </row>
    <row r="193" s="179" customFormat="true" ht="12.75" hidden="false" customHeight="false" outlineLevel="0" collapsed="false">
      <c r="A193" s="706"/>
      <c r="B193" s="228"/>
      <c r="C193" s="228"/>
      <c r="D193" s="228"/>
      <c r="E193" s="228"/>
      <c r="F193" s="228"/>
      <c r="G193" s="228"/>
      <c r="H193" s="228"/>
      <c r="I193" s="228"/>
    </row>
    <row r="194" s="179" customFormat="true" ht="12.75" hidden="false" customHeight="false" outlineLevel="0" collapsed="false">
      <c r="A194" s="706"/>
      <c r="B194" s="228"/>
      <c r="C194" s="228"/>
      <c r="D194" s="228"/>
      <c r="E194" s="228"/>
      <c r="F194" s="228"/>
      <c r="G194" s="228"/>
      <c r="H194" s="228"/>
      <c r="I194" s="228"/>
    </row>
    <row r="195" s="179" customFormat="true" ht="12.75" hidden="false" customHeight="false" outlineLevel="0" collapsed="false">
      <c r="A195" s="706"/>
      <c r="B195" s="228"/>
      <c r="C195" s="228"/>
      <c r="D195" s="228"/>
      <c r="E195" s="228"/>
      <c r="F195" s="228"/>
      <c r="G195" s="228"/>
      <c r="H195" s="228"/>
      <c r="I195" s="228"/>
    </row>
    <row r="196" s="179" customFormat="true" ht="12.75" hidden="false" customHeight="false" outlineLevel="0" collapsed="false">
      <c r="A196" s="706"/>
      <c r="B196" s="228"/>
      <c r="C196" s="228"/>
      <c r="D196" s="228"/>
      <c r="E196" s="228"/>
      <c r="F196" s="228"/>
      <c r="G196" s="228"/>
      <c r="H196" s="228"/>
      <c r="I196" s="228"/>
    </row>
    <row r="197" s="179" customFormat="true" ht="12.75" hidden="false" customHeight="false" outlineLevel="0" collapsed="false">
      <c r="A197" s="706"/>
      <c r="B197" s="228"/>
      <c r="C197" s="228"/>
      <c r="D197" s="228"/>
      <c r="E197" s="228"/>
      <c r="F197" s="228"/>
      <c r="G197" s="228"/>
      <c r="H197" s="228"/>
      <c r="I197" s="228"/>
    </row>
    <row r="198" s="179" customFormat="true" ht="12.75" hidden="false" customHeight="false" outlineLevel="0" collapsed="false">
      <c r="A198" s="706"/>
      <c r="B198" s="228"/>
      <c r="C198" s="228"/>
      <c r="D198" s="228"/>
      <c r="E198" s="228"/>
      <c r="F198" s="228"/>
      <c r="G198" s="228"/>
      <c r="H198" s="228"/>
      <c r="I198" s="228"/>
    </row>
    <row r="199" s="179" customFormat="true" ht="12.75" hidden="false" customHeight="false" outlineLevel="0" collapsed="false">
      <c r="A199" s="706"/>
      <c r="B199" s="228"/>
      <c r="C199" s="228"/>
      <c r="D199" s="228"/>
      <c r="E199" s="228"/>
      <c r="F199" s="228"/>
      <c r="G199" s="228"/>
      <c r="H199" s="228"/>
      <c r="I199" s="228"/>
    </row>
    <row r="200" s="179" customFormat="true" ht="12.75" hidden="false" customHeight="false" outlineLevel="0" collapsed="false">
      <c r="A200" s="706"/>
      <c r="B200" s="228"/>
      <c r="C200" s="228"/>
      <c r="D200" s="228"/>
      <c r="E200" s="228"/>
      <c r="F200" s="228"/>
      <c r="G200" s="228"/>
      <c r="H200" s="228"/>
      <c r="I200" s="228"/>
    </row>
    <row r="201" s="179" customFormat="true" ht="12.75" hidden="false" customHeight="false" outlineLevel="0" collapsed="false">
      <c r="A201" s="706"/>
      <c r="B201" s="228"/>
      <c r="C201" s="228"/>
      <c r="D201" s="228"/>
      <c r="E201" s="228"/>
      <c r="F201" s="228"/>
      <c r="G201" s="228"/>
      <c r="H201" s="228"/>
      <c r="I201" s="228"/>
    </row>
    <row r="202" s="179" customFormat="true" ht="12.75" hidden="false" customHeight="false" outlineLevel="0" collapsed="false">
      <c r="A202" s="706"/>
      <c r="B202" s="228"/>
      <c r="C202" s="228"/>
      <c r="D202" s="228"/>
      <c r="E202" s="228"/>
      <c r="F202" s="228"/>
      <c r="G202" s="228"/>
      <c r="H202" s="228"/>
      <c r="I202" s="228"/>
    </row>
    <row r="203" s="179" customFormat="true" ht="12.75" hidden="false" customHeight="false" outlineLevel="0" collapsed="false">
      <c r="A203" s="706"/>
      <c r="B203" s="228"/>
      <c r="C203" s="228"/>
      <c r="D203" s="228"/>
      <c r="E203" s="228"/>
      <c r="F203" s="228"/>
      <c r="G203" s="228"/>
      <c r="H203" s="228"/>
      <c r="I203" s="228"/>
    </row>
    <row r="204" s="179" customFormat="true" ht="12.75" hidden="false" customHeight="false" outlineLevel="0" collapsed="false">
      <c r="A204" s="706"/>
      <c r="B204" s="228"/>
      <c r="C204" s="228"/>
      <c r="D204" s="228"/>
      <c r="E204" s="228"/>
      <c r="F204" s="228"/>
      <c r="G204" s="228"/>
      <c r="H204" s="228"/>
      <c r="I204" s="228"/>
    </row>
    <row r="205" s="179" customFormat="true" ht="12.75" hidden="false" customHeight="false" outlineLevel="0" collapsed="false">
      <c r="A205" s="706"/>
      <c r="B205" s="228"/>
      <c r="C205" s="228"/>
      <c r="D205" s="228"/>
      <c r="E205" s="228"/>
      <c r="F205" s="228"/>
      <c r="G205" s="228"/>
      <c r="H205" s="228"/>
      <c r="I205" s="228"/>
    </row>
    <row r="206" s="179" customFormat="true" ht="12.75" hidden="false" customHeight="false" outlineLevel="0" collapsed="false">
      <c r="A206" s="706"/>
      <c r="B206" s="228"/>
      <c r="C206" s="228"/>
      <c r="D206" s="228"/>
      <c r="E206" s="228"/>
      <c r="F206" s="228"/>
      <c r="G206" s="228"/>
      <c r="H206" s="228"/>
      <c r="I206" s="228"/>
    </row>
    <row r="207" s="179" customFormat="true" ht="12.75" hidden="false" customHeight="false" outlineLevel="0" collapsed="false">
      <c r="A207" s="706"/>
      <c r="B207" s="228"/>
      <c r="D207" s="228"/>
      <c r="E207" s="228"/>
      <c r="F207" s="228"/>
      <c r="G207" s="228"/>
      <c r="H207" s="228"/>
      <c r="I207" s="228"/>
    </row>
    <row r="208" s="179" customFormat="true" ht="12.75" hidden="false" customHeight="false" outlineLevel="0" collapsed="false">
      <c r="A208" s="706"/>
      <c r="B208" s="228"/>
      <c r="D208" s="228"/>
      <c r="E208" s="228"/>
      <c r="F208" s="228"/>
      <c r="G208" s="228"/>
      <c r="H208" s="228"/>
      <c r="I208" s="228"/>
    </row>
    <row r="209" s="179" customFormat="true" ht="12.75" hidden="false" customHeight="false" outlineLevel="0" collapsed="false">
      <c r="A209" s="706"/>
      <c r="B209" s="228"/>
      <c r="D209" s="228"/>
      <c r="E209" s="228"/>
      <c r="F209" s="228"/>
      <c r="G209" s="228"/>
      <c r="H209" s="228"/>
      <c r="I209" s="228"/>
    </row>
    <row r="210" s="179" customFormat="true" ht="12.75" hidden="false" customHeight="false" outlineLevel="0" collapsed="false">
      <c r="A210" s="706"/>
      <c r="B210" s="228"/>
      <c r="D210" s="228"/>
      <c r="E210" s="228"/>
      <c r="F210" s="228"/>
      <c r="G210" s="228"/>
      <c r="H210" s="228"/>
      <c r="I210" s="228"/>
    </row>
    <row r="211" s="179" customFormat="true" ht="12.75" hidden="false" customHeight="false" outlineLevel="0" collapsed="false">
      <c r="A211" s="706"/>
      <c r="B211" s="228"/>
      <c r="D211" s="228"/>
      <c r="E211" s="228"/>
      <c r="F211" s="228"/>
      <c r="G211" s="228"/>
      <c r="H211" s="228"/>
      <c r="I211" s="228"/>
    </row>
    <row r="212" s="179" customFormat="true" ht="12.75" hidden="false" customHeight="false" outlineLevel="0" collapsed="false">
      <c r="A212" s="706"/>
      <c r="B212" s="228"/>
      <c r="D212" s="228"/>
      <c r="E212" s="228"/>
      <c r="F212" s="228"/>
      <c r="G212" s="228"/>
      <c r="H212" s="228"/>
      <c r="I212" s="228"/>
    </row>
    <row r="213" s="179" customFormat="true" ht="12.75" hidden="false" customHeight="false" outlineLevel="0" collapsed="false">
      <c r="A213" s="706"/>
      <c r="B213" s="228"/>
      <c r="D213" s="228"/>
      <c r="E213" s="228"/>
      <c r="F213" s="228"/>
      <c r="G213" s="228"/>
      <c r="H213" s="228"/>
      <c r="I213" s="228"/>
    </row>
    <row r="214" s="179" customFormat="true" ht="12.75" hidden="false" customHeight="false" outlineLevel="0" collapsed="false">
      <c r="A214" s="706"/>
      <c r="B214" s="228"/>
      <c r="D214" s="228"/>
      <c r="E214" s="228"/>
      <c r="F214" s="228"/>
      <c r="G214" s="228"/>
      <c r="H214" s="228"/>
      <c r="I214" s="228"/>
    </row>
    <row r="215" s="179" customFormat="true" ht="12.75" hidden="false" customHeight="false" outlineLevel="0" collapsed="false">
      <c r="A215" s="706"/>
      <c r="B215" s="228"/>
      <c r="C215" s="731"/>
      <c r="D215" s="228"/>
      <c r="E215" s="228"/>
      <c r="F215" s="228"/>
      <c r="G215" s="228"/>
      <c r="H215" s="228"/>
      <c r="I215" s="228"/>
    </row>
    <row r="216" s="179" customFormat="true" ht="12.75" hidden="false" customHeight="false" outlineLevel="0" collapsed="false">
      <c r="A216" s="706"/>
      <c r="B216" s="228"/>
      <c r="C216" s="228"/>
      <c r="D216" s="228"/>
      <c r="E216" s="228"/>
      <c r="F216" s="228"/>
      <c r="G216" s="228"/>
      <c r="H216" s="228"/>
      <c r="I216" s="228"/>
    </row>
    <row r="217" s="179" customFormat="true" ht="12.75" hidden="false" customHeight="false" outlineLevel="0" collapsed="false">
      <c r="A217" s="706"/>
      <c r="B217" s="228"/>
      <c r="C217" s="228"/>
      <c r="D217" s="228"/>
      <c r="E217" s="228"/>
      <c r="F217" s="228"/>
      <c r="G217" s="228"/>
      <c r="H217" s="228"/>
      <c r="I217" s="228"/>
    </row>
    <row r="218" s="179" customFormat="true" ht="12.75" hidden="false" customHeight="false" outlineLevel="0" collapsed="false">
      <c r="A218" s="706"/>
      <c r="B218" s="228"/>
      <c r="C218" s="228"/>
      <c r="D218" s="228"/>
      <c r="E218" s="228"/>
      <c r="F218" s="228"/>
      <c r="G218" s="228"/>
      <c r="H218" s="228"/>
      <c r="I218" s="228"/>
    </row>
    <row r="219" s="179" customFormat="true" ht="12.75" hidden="false" customHeight="false" outlineLevel="0" collapsed="false">
      <c r="A219" s="706"/>
      <c r="B219" s="228"/>
      <c r="C219" s="228"/>
      <c r="D219" s="228"/>
      <c r="E219" s="228"/>
      <c r="F219" s="228"/>
      <c r="G219" s="228"/>
      <c r="H219" s="228"/>
      <c r="I219" s="228"/>
    </row>
    <row r="220" s="179" customFormat="true" ht="12.75" hidden="false" customHeight="false" outlineLevel="0" collapsed="false">
      <c r="A220" s="706"/>
      <c r="B220" s="228"/>
      <c r="C220" s="228"/>
      <c r="D220" s="228"/>
      <c r="E220" s="228"/>
      <c r="F220" s="228"/>
      <c r="G220" s="228"/>
      <c r="H220" s="228"/>
      <c r="I220" s="228"/>
    </row>
    <row r="221" s="179" customFormat="true" ht="12.75" hidden="false" customHeight="false" outlineLevel="0" collapsed="false">
      <c r="A221" s="706"/>
      <c r="B221" s="228"/>
      <c r="C221" s="228"/>
      <c r="D221" s="228"/>
      <c r="E221" s="228"/>
      <c r="F221" s="228"/>
      <c r="G221" s="228"/>
      <c r="H221" s="228"/>
      <c r="I221" s="228"/>
    </row>
    <row r="222" s="179" customFormat="true" ht="12.75" hidden="false" customHeight="false" outlineLevel="0" collapsed="false">
      <c r="A222" s="706"/>
      <c r="B222" s="228"/>
      <c r="C222" s="228"/>
      <c r="D222" s="228"/>
      <c r="E222" s="228"/>
      <c r="F222" s="228"/>
      <c r="G222" s="228"/>
      <c r="H222" s="228"/>
      <c r="I222" s="228"/>
    </row>
    <row r="223" s="179" customFormat="true" ht="12.75" hidden="false" customHeight="false" outlineLevel="0" collapsed="false">
      <c r="A223" s="706"/>
      <c r="B223" s="228"/>
      <c r="C223" s="228"/>
      <c r="D223" s="228"/>
      <c r="E223" s="228"/>
      <c r="F223" s="228"/>
      <c r="G223" s="228"/>
      <c r="H223" s="228"/>
      <c r="I223" s="228"/>
    </row>
    <row r="224" s="179" customFormat="true" ht="12.75" hidden="false" customHeight="false" outlineLevel="0" collapsed="false">
      <c r="A224" s="706"/>
      <c r="B224" s="228"/>
      <c r="C224" s="228"/>
      <c r="D224" s="228"/>
      <c r="E224" s="228"/>
      <c r="F224" s="228"/>
      <c r="G224" s="228"/>
      <c r="H224" s="228"/>
      <c r="I224" s="228"/>
    </row>
    <row r="225" s="179" customFormat="true" ht="12.75" hidden="false" customHeight="false" outlineLevel="0" collapsed="false">
      <c r="A225" s="706"/>
      <c r="B225" s="228"/>
      <c r="C225" s="228"/>
      <c r="D225" s="228"/>
      <c r="E225" s="228"/>
      <c r="F225" s="228"/>
      <c r="G225" s="228"/>
      <c r="H225" s="228"/>
      <c r="I225" s="228"/>
    </row>
    <row r="226" s="179" customFormat="true" ht="12.75" hidden="false" customHeight="false" outlineLevel="0" collapsed="false">
      <c r="A226" s="706"/>
      <c r="B226" s="228"/>
      <c r="C226" s="228"/>
      <c r="D226" s="228"/>
      <c r="E226" s="228"/>
      <c r="F226" s="228"/>
      <c r="G226" s="228"/>
      <c r="H226" s="228"/>
      <c r="I226" s="228"/>
    </row>
    <row r="227" s="179" customFormat="true" ht="12.75" hidden="false" customHeight="false" outlineLevel="0" collapsed="false">
      <c r="A227" s="706"/>
      <c r="B227" s="228"/>
      <c r="C227" s="228"/>
      <c r="D227" s="228"/>
      <c r="E227" s="228"/>
      <c r="F227" s="228"/>
      <c r="G227" s="228"/>
      <c r="H227" s="228"/>
      <c r="I227" s="228"/>
    </row>
    <row r="228" s="179" customFormat="true" ht="12.75" hidden="false" customHeight="false" outlineLevel="0" collapsed="false">
      <c r="A228" s="706"/>
      <c r="B228" s="228"/>
      <c r="C228" s="228"/>
      <c r="D228" s="228"/>
      <c r="E228" s="228"/>
      <c r="F228" s="228"/>
      <c r="G228" s="228"/>
      <c r="H228" s="228"/>
      <c r="I228" s="228"/>
    </row>
    <row r="229" s="179" customFormat="true" ht="12.75" hidden="false" customHeight="false" outlineLevel="0" collapsed="false">
      <c r="A229" s="706"/>
      <c r="B229" s="228"/>
      <c r="C229" s="228"/>
      <c r="D229" s="228"/>
      <c r="E229" s="228"/>
      <c r="F229" s="228"/>
      <c r="G229" s="228"/>
      <c r="H229" s="228"/>
      <c r="I229" s="228"/>
    </row>
    <row r="230" s="179" customFormat="true" ht="12.75" hidden="false" customHeight="false" outlineLevel="0" collapsed="false">
      <c r="A230" s="706"/>
      <c r="B230" s="228"/>
      <c r="C230" s="228"/>
      <c r="D230" s="228"/>
      <c r="E230" s="228"/>
      <c r="F230" s="228"/>
      <c r="G230" s="228"/>
      <c r="H230" s="228"/>
      <c r="I230" s="228"/>
    </row>
    <row r="231" s="179" customFormat="true" ht="12.75" hidden="false" customHeight="false" outlineLevel="0" collapsed="false">
      <c r="A231" s="706"/>
      <c r="B231" s="228"/>
      <c r="C231" s="228"/>
      <c r="D231" s="228"/>
      <c r="E231" s="228"/>
      <c r="F231" s="228"/>
      <c r="G231" s="228"/>
      <c r="H231" s="228"/>
      <c r="I231" s="228"/>
    </row>
    <row r="232" s="179" customFormat="true" ht="12.75" hidden="false" customHeight="false" outlineLevel="0" collapsed="false">
      <c r="A232" s="706"/>
      <c r="B232" s="228"/>
      <c r="C232" s="228"/>
      <c r="D232" s="228"/>
      <c r="E232" s="228"/>
      <c r="F232" s="228"/>
      <c r="G232" s="228"/>
      <c r="H232" s="228"/>
      <c r="I232" s="228"/>
    </row>
    <row r="233" s="179" customFormat="true" ht="12.75" hidden="false" customHeight="false" outlineLevel="0" collapsed="false">
      <c r="A233" s="706"/>
      <c r="B233" s="228"/>
      <c r="C233" s="228"/>
      <c r="D233" s="228"/>
      <c r="E233" s="228"/>
      <c r="F233" s="228"/>
      <c r="G233" s="228"/>
      <c r="H233" s="228"/>
      <c r="I233" s="228"/>
    </row>
    <row r="234" s="179" customFormat="true" ht="12.75" hidden="false" customHeight="false" outlineLevel="0" collapsed="false">
      <c r="A234" s="706"/>
      <c r="B234" s="228"/>
      <c r="C234" s="228"/>
      <c r="D234" s="228"/>
      <c r="E234" s="228"/>
      <c r="F234" s="228"/>
      <c r="G234" s="228"/>
      <c r="H234" s="228"/>
      <c r="I234" s="228"/>
    </row>
    <row r="235" s="179" customFormat="true" ht="12.75" hidden="false" customHeight="false" outlineLevel="0" collapsed="false">
      <c r="A235" s="706"/>
      <c r="B235" s="228"/>
      <c r="C235" s="228"/>
      <c r="D235" s="228"/>
      <c r="E235" s="228"/>
      <c r="F235" s="228"/>
      <c r="G235" s="228"/>
      <c r="H235" s="228"/>
      <c r="I235" s="228"/>
    </row>
    <row r="236" s="179" customFormat="true" ht="15.75" hidden="false" customHeight="false" outlineLevel="0" collapsed="false">
      <c r="A236" s="736"/>
      <c r="B236" s="228"/>
      <c r="C236" s="228"/>
      <c r="D236" s="228"/>
      <c r="E236" s="228"/>
      <c r="F236" s="228"/>
      <c r="G236" s="228"/>
      <c r="H236" s="228"/>
      <c r="I236" s="228"/>
    </row>
    <row r="237" s="179" customFormat="true" ht="12.75" hidden="false" customHeight="false" outlineLevel="0" collapsed="false">
      <c r="B237" s="228"/>
      <c r="C237" s="228"/>
      <c r="D237" s="228"/>
      <c r="E237" s="228"/>
      <c r="F237" s="228"/>
      <c r="G237" s="228"/>
      <c r="H237" s="228"/>
      <c r="I237" s="228"/>
    </row>
    <row r="238" s="179" customFormat="true" ht="12.75" hidden="false" customHeight="false" outlineLevel="0" collapsed="false">
      <c r="B238" s="228"/>
      <c r="C238" s="228"/>
      <c r="D238" s="228"/>
      <c r="E238" s="228"/>
      <c r="F238" s="228"/>
      <c r="G238" s="228"/>
      <c r="H238" s="228"/>
      <c r="I238" s="228"/>
    </row>
    <row r="239" s="179" customFormat="true" ht="12.75" hidden="false" customHeight="false" outlineLevel="0" collapsed="false">
      <c r="B239" s="228"/>
      <c r="C239" s="228"/>
      <c r="D239" s="228"/>
      <c r="E239" s="228"/>
      <c r="F239" s="228"/>
      <c r="G239" s="228"/>
      <c r="H239" s="228"/>
      <c r="I239" s="228"/>
    </row>
    <row r="240" s="179" customFormat="true" ht="12.75" hidden="false" customHeight="false" outlineLevel="0" collapsed="false">
      <c r="B240" s="228"/>
      <c r="C240" s="228"/>
      <c r="D240" s="228"/>
      <c r="E240" s="228"/>
      <c r="F240" s="228"/>
      <c r="G240" s="228"/>
      <c r="H240" s="228"/>
      <c r="I240" s="228"/>
    </row>
    <row r="241" s="179" customFormat="true" ht="12.75" hidden="false" customHeight="false" outlineLevel="0" collapsed="false">
      <c r="A241" s="737"/>
      <c r="B241" s="228"/>
      <c r="C241" s="228"/>
      <c r="D241" s="228"/>
      <c r="E241" s="228"/>
      <c r="F241" s="228"/>
      <c r="G241" s="228"/>
      <c r="H241" s="228"/>
      <c r="I241" s="228"/>
    </row>
    <row r="242" s="179" customFormat="true" ht="12.75" hidden="false" customHeight="false" outlineLevel="0" collapsed="false">
      <c r="A242" s="737"/>
      <c r="B242" s="228"/>
      <c r="C242" s="228"/>
      <c r="D242" s="228"/>
      <c r="E242" s="228"/>
      <c r="F242" s="228"/>
      <c r="G242" s="228"/>
      <c r="H242" s="228"/>
      <c r="I242" s="228"/>
    </row>
    <row r="243" s="179" customFormat="true" ht="12.75" hidden="false" customHeight="false" outlineLevel="0" collapsed="false">
      <c r="A243" s="737"/>
      <c r="B243" s="228"/>
      <c r="C243" s="228"/>
      <c r="D243" s="228"/>
      <c r="E243" s="228"/>
      <c r="F243" s="228"/>
      <c r="G243" s="228"/>
      <c r="H243" s="228"/>
      <c r="I243" s="228"/>
    </row>
    <row r="244" s="179" customFormat="true" ht="12.75" hidden="false" customHeight="false" outlineLevel="0" collapsed="false">
      <c r="A244" s="737"/>
      <c r="B244" s="228"/>
      <c r="C244" s="228"/>
      <c r="D244" s="228"/>
      <c r="E244" s="228"/>
      <c r="F244" s="228"/>
      <c r="G244" s="228"/>
      <c r="H244" s="228"/>
      <c r="I244" s="228"/>
      <c r="J244" s="180"/>
      <c r="K244" s="180"/>
      <c r="L244" s="180"/>
      <c r="M244" s="180"/>
      <c r="N244" s="180"/>
      <c r="O244" s="180"/>
      <c r="P244" s="180"/>
      <c r="Q244" s="180"/>
      <c r="R244" s="180"/>
      <c r="S244" s="180"/>
      <c r="T244" s="180"/>
      <c r="U244" s="180"/>
      <c r="V244" s="180"/>
      <c r="W244" s="180"/>
      <c r="X244" s="180"/>
      <c r="Y244" s="180"/>
      <c r="Z244" s="180"/>
      <c r="AA244" s="180"/>
      <c r="AB244" s="180"/>
      <c r="AC244" s="180"/>
      <c r="AD244" s="180"/>
      <c r="AE244" s="180"/>
      <c r="AF244" s="180"/>
      <c r="AG244" s="180"/>
      <c r="AH244" s="180"/>
      <c r="AI244" s="180"/>
      <c r="AJ244" s="180"/>
      <c r="AK244" s="180"/>
      <c r="AL244" s="180"/>
      <c r="AM244" s="180"/>
      <c r="AN244" s="180"/>
      <c r="AO244" s="180"/>
      <c r="AP244" s="180"/>
      <c r="AQ244" s="180"/>
      <c r="AR244" s="180"/>
      <c r="AS244" s="180"/>
      <c r="AT244" s="180"/>
      <c r="AU244" s="180"/>
      <c r="AV244" s="180"/>
      <c r="AW244" s="180"/>
      <c r="AX244" s="180"/>
      <c r="AY244" s="180"/>
      <c r="AZ244" s="180"/>
      <c r="BA244" s="180"/>
      <c r="BB244" s="180"/>
      <c r="BC244" s="180"/>
      <c r="BD244" s="180"/>
      <c r="BE244" s="180"/>
      <c r="BF244" s="180"/>
      <c r="BG244" s="180"/>
      <c r="BH244" s="180"/>
      <c r="BI244" s="180"/>
      <c r="BJ244" s="180"/>
      <c r="BK244" s="180"/>
      <c r="BL244" s="180"/>
      <c r="BM244" s="180"/>
      <c r="BN244" s="180"/>
      <c r="BO244" s="180"/>
      <c r="BP244" s="180"/>
      <c r="BQ244" s="180"/>
      <c r="BR244" s="180"/>
      <c r="BS244" s="180"/>
      <c r="BT244" s="180"/>
      <c r="BU244" s="180"/>
      <c r="BV244" s="180"/>
      <c r="BW244" s="180"/>
      <c r="BX244" s="180"/>
      <c r="BY244" s="180"/>
      <c r="BZ244" s="180"/>
      <c r="CA244" s="180"/>
      <c r="CB244" s="180"/>
      <c r="CC244" s="180"/>
      <c r="CD244" s="180"/>
      <c r="CE244" s="180"/>
      <c r="CF244" s="180"/>
      <c r="CG244" s="180"/>
      <c r="CH244" s="180"/>
      <c r="CI244" s="180"/>
      <c r="CJ244" s="180"/>
      <c r="CK244" s="180"/>
      <c r="CL244" s="180"/>
      <c r="CM244" s="180"/>
      <c r="CN244" s="180"/>
      <c r="CO244" s="180"/>
      <c r="CP244" s="180"/>
      <c r="CQ244" s="180"/>
      <c r="CR244" s="180"/>
      <c r="CS244" s="180"/>
      <c r="CT244" s="180"/>
      <c r="CU244" s="180"/>
      <c r="CV244" s="180"/>
      <c r="CW244" s="180"/>
      <c r="CX244" s="180"/>
      <c r="CY244" s="180"/>
      <c r="CZ244" s="180"/>
      <c r="DA244" s="180"/>
      <c r="DB244" s="180"/>
      <c r="DC244" s="180"/>
      <c r="DD244" s="180"/>
      <c r="DE244" s="180"/>
      <c r="DF244" s="180"/>
      <c r="DG244" s="180"/>
      <c r="DH244" s="180"/>
      <c r="DI244" s="180"/>
      <c r="DJ244" s="180"/>
      <c r="DK244" s="180"/>
      <c r="DL244" s="180"/>
      <c r="DM244" s="180"/>
      <c r="DN244" s="180"/>
      <c r="DO244" s="180"/>
      <c r="DP244" s="180"/>
      <c r="DQ244" s="180"/>
      <c r="DR244" s="180"/>
      <c r="DS244" s="180"/>
      <c r="DT244" s="180"/>
    </row>
    <row r="245" s="179" customFormat="true" ht="12.75" hidden="false" customHeight="false" outlineLevel="0" collapsed="false">
      <c r="A245" s="737"/>
      <c r="B245" s="228"/>
      <c r="C245" s="228"/>
      <c r="D245" s="228"/>
      <c r="E245" s="228"/>
      <c r="F245" s="228"/>
      <c r="G245" s="228"/>
      <c r="H245" s="228"/>
      <c r="I245" s="228"/>
    </row>
    <row r="246" s="179" customFormat="true" ht="12.75" hidden="false" customHeight="false" outlineLevel="0" collapsed="false">
      <c r="A246" s="737"/>
      <c r="B246" s="228"/>
      <c r="C246" s="228"/>
      <c r="D246" s="228"/>
      <c r="E246" s="228"/>
      <c r="F246" s="228"/>
      <c r="G246" s="228"/>
      <c r="H246" s="228"/>
      <c r="I246" s="228"/>
    </row>
    <row r="247" s="179" customFormat="true" ht="12.75" hidden="false" customHeight="false" outlineLevel="0" collapsed="false">
      <c r="A247" s="737"/>
      <c r="B247" s="228"/>
      <c r="C247" s="228"/>
      <c r="D247" s="228"/>
      <c r="E247" s="228"/>
      <c r="F247" s="228"/>
      <c r="G247" s="228"/>
      <c r="H247" s="228"/>
      <c r="I247" s="228"/>
    </row>
    <row r="248" s="179" customFormat="true" ht="12.75" hidden="false" customHeight="false" outlineLevel="0" collapsed="false">
      <c r="B248" s="228"/>
      <c r="D248" s="228"/>
      <c r="E248" s="228"/>
      <c r="F248" s="228"/>
      <c r="G248" s="228"/>
      <c r="H248" s="228"/>
      <c r="I248" s="228"/>
    </row>
    <row r="249" s="179" customFormat="true" ht="12.75" hidden="false" customHeight="false" outlineLevel="0" collapsed="false">
      <c r="B249" s="228"/>
      <c r="D249" s="228"/>
      <c r="E249" s="228"/>
      <c r="F249" s="228"/>
      <c r="G249" s="228"/>
      <c r="H249" s="228"/>
      <c r="I249" s="228"/>
    </row>
    <row r="250" s="179" customFormat="true" ht="12.75" hidden="false" customHeight="false" outlineLevel="0" collapsed="false">
      <c r="B250" s="228"/>
      <c r="D250" s="228"/>
      <c r="E250" s="228"/>
      <c r="F250" s="228"/>
      <c r="G250" s="228"/>
      <c r="H250" s="228"/>
      <c r="I250" s="228"/>
    </row>
    <row r="251" s="179" customFormat="true" ht="12.75" hidden="false" customHeight="false" outlineLevel="0" collapsed="false">
      <c r="B251" s="228"/>
      <c r="D251" s="228"/>
      <c r="E251" s="228"/>
      <c r="F251" s="228"/>
      <c r="G251" s="228"/>
      <c r="H251" s="228"/>
      <c r="I251" s="228"/>
    </row>
    <row r="252" s="179" customFormat="true" ht="12.75" hidden="false" customHeight="false" outlineLevel="0" collapsed="false">
      <c r="B252" s="228"/>
      <c r="D252" s="228"/>
      <c r="E252" s="228"/>
      <c r="F252" s="228"/>
      <c r="G252" s="228"/>
      <c r="H252" s="228"/>
      <c r="I252" s="228"/>
    </row>
    <row r="253" s="179" customFormat="true" ht="12.75" hidden="false" customHeight="false" outlineLevel="0" collapsed="false">
      <c r="B253" s="228"/>
      <c r="D253" s="228"/>
      <c r="E253" s="228"/>
      <c r="F253" s="228"/>
      <c r="G253" s="228"/>
      <c r="H253" s="228"/>
      <c r="I253" s="228"/>
    </row>
    <row r="254" s="179" customFormat="true" ht="12.75" hidden="false" customHeight="false" outlineLevel="0" collapsed="false">
      <c r="B254" s="732"/>
      <c r="D254" s="228"/>
      <c r="E254" s="228"/>
      <c r="F254" s="228"/>
      <c r="G254" s="228"/>
      <c r="H254" s="228"/>
      <c r="I254" s="228"/>
    </row>
    <row r="255" s="179" customFormat="true" ht="12.75" hidden="false" customHeight="false" outlineLevel="0" collapsed="false">
      <c r="B255" s="228"/>
      <c r="C255" s="228"/>
      <c r="D255" s="228"/>
      <c r="E255" s="228"/>
      <c r="F255" s="228"/>
      <c r="G255" s="228"/>
      <c r="H255" s="228"/>
      <c r="I255" s="228"/>
      <c r="J255" s="228"/>
      <c r="K255" s="228"/>
      <c r="L255" s="228"/>
      <c r="M255" s="228"/>
    </row>
    <row r="256" s="179" customFormat="true" ht="12.75" hidden="false" customHeight="false" outlineLevel="0" collapsed="false">
      <c r="B256" s="228"/>
      <c r="C256" s="228"/>
      <c r="D256" s="228"/>
      <c r="E256" s="228"/>
      <c r="F256" s="228"/>
      <c r="G256" s="228"/>
      <c r="H256" s="228"/>
      <c r="I256" s="228"/>
      <c r="J256" s="228"/>
      <c r="K256" s="228"/>
      <c r="L256" s="228"/>
      <c r="M256" s="228"/>
    </row>
    <row r="257" s="179" customFormat="true" ht="12.75" hidden="false" customHeight="false" outlineLevel="0" collapsed="false">
      <c r="A257" s="307"/>
      <c r="B257" s="228"/>
      <c r="C257" s="228"/>
      <c r="D257" s="228"/>
      <c r="E257" s="228"/>
      <c r="F257" s="228"/>
      <c r="G257" s="228"/>
      <c r="H257" s="228"/>
      <c r="I257" s="228"/>
      <c r="J257" s="228"/>
      <c r="K257" s="228"/>
      <c r="L257" s="228"/>
      <c r="M257" s="228"/>
    </row>
    <row r="258" s="179" customFormat="true" ht="12.75" hidden="false" customHeight="false" outlineLevel="0" collapsed="false">
      <c r="A258" s="228"/>
      <c r="B258" s="228"/>
      <c r="C258" s="228"/>
      <c r="D258" s="228"/>
      <c r="E258" s="228"/>
      <c r="F258" s="228"/>
      <c r="G258" s="228"/>
      <c r="H258" s="228"/>
      <c r="I258" s="228"/>
      <c r="J258" s="228"/>
      <c r="K258" s="228"/>
      <c r="L258" s="228"/>
      <c r="M258" s="228"/>
    </row>
    <row r="259" s="179" customFormat="true" ht="12.75" hidden="false" customHeight="false" outlineLevel="0" collapsed="false">
      <c r="A259" s="228"/>
      <c r="B259" s="228"/>
      <c r="D259" s="228"/>
      <c r="E259" s="228"/>
      <c r="F259" s="228"/>
      <c r="G259" s="228"/>
      <c r="H259" s="228"/>
      <c r="I259" s="228"/>
    </row>
    <row r="260" s="179" customFormat="true" ht="12.75" hidden="false" customHeight="false" outlineLevel="0" collapsed="false">
      <c r="A260" s="228"/>
      <c r="B260" s="228"/>
      <c r="D260" s="228"/>
      <c r="E260" s="228"/>
      <c r="F260" s="228"/>
      <c r="G260" s="228"/>
      <c r="H260" s="228"/>
      <c r="I260" s="228"/>
    </row>
    <row r="261" s="179" customFormat="true" ht="12.75" hidden="false" customHeight="false" outlineLevel="0" collapsed="false">
      <c r="B261" s="228"/>
      <c r="C261" s="217"/>
      <c r="D261" s="228"/>
      <c r="E261" s="228"/>
      <c r="F261" s="228"/>
      <c r="G261" s="228"/>
      <c r="H261" s="228"/>
      <c r="I261" s="228"/>
      <c r="J261" s="228"/>
      <c r="K261" s="228"/>
      <c r="L261" s="228"/>
    </row>
    <row r="262" s="179" customFormat="true" ht="12.75" hidden="false" customHeight="false" outlineLevel="0" collapsed="false">
      <c r="B262" s="228"/>
      <c r="D262" s="228"/>
      <c r="E262" s="228"/>
      <c r="F262" s="228"/>
      <c r="G262" s="228"/>
      <c r="H262" s="228"/>
      <c r="I262" s="228"/>
      <c r="J262" s="228"/>
      <c r="K262" s="228"/>
      <c r="L262" s="228"/>
    </row>
    <row r="263" s="179" customFormat="true" ht="12.75" hidden="false" customHeight="false" outlineLevel="0" collapsed="false">
      <c r="B263" s="228"/>
      <c r="D263" s="228"/>
      <c r="E263" s="228"/>
      <c r="F263" s="228"/>
      <c r="G263" s="228"/>
      <c r="H263" s="228"/>
      <c r="I263" s="228"/>
      <c r="J263" s="228"/>
      <c r="K263" s="228"/>
      <c r="L263" s="228"/>
    </row>
    <row r="264" s="179" customFormat="true" ht="12.75" hidden="false" customHeight="false" outlineLevel="0" collapsed="false">
      <c r="B264" s="228"/>
      <c r="D264" s="228"/>
      <c r="E264" s="228"/>
      <c r="F264" s="228"/>
      <c r="G264" s="228"/>
      <c r="H264" s="228"/>
      <c r="I264" s="228"/>
      <c r="J264" s="228"/>
      <c r="K264" s="228"/>
      <c r="L264" s="228"/>
    </row>
    <row r="265" s="179" customFormat="true" ht="12.75" hidden="false" customHeight="false" outlineLevel="0" collapsed="false">
      <c r="B265" s="228"/>
      <c r="D265" s="228"/>
      <c r="E265" s="228"/>
      <c r="F265" s="228"/>
      <c r="G265" s="228"/>
      <c r="H265" s="228"/>
      <c r="I265" s="228"/>
      <c r="J265" s="228"/>
      <c r="K265" s="228"/>
      <c r="L265" s="228"/>
    </row>
    <row r="266" s="179" customFormat="true" ht="12.75" hidden="false" customHeight="false" outlineLevel="0" collapsed="false">
      <c r="B266" s="228"/>
      <c r="D266" s="228"/>
      <c r="E266" s="228"/>
      <c r="F266" s="228"/>
      <c r="G266" s="228"/>
      <c r="H266" s="228"/>
      <c r="I266" s="228"/>
      <c r="J266" s="228"/>
      <c r="K266" s="228"/>
      <c r="L266" s="228"/>
    </row>
    <row r="267" s="179" customFormat="true" ht="12.75" hidden="false" customHeight="false" outlineLevel="0" collapsed="false">
      <c r="B267" s="228"/>
      <c r="D267" s="228"/>
      <c r="E267" s="228"/>
      <c r="F267" s="228"/>
      <c r="G267" s="228"/>
      <c r="H267" s="228"/>
      <c r="I267" s="228"/>
      <c r="J267" s="228"/>
      <c r="K267" s="228"/>
      <c r="L267" s="228"/>
    </row>
    <row r="268" s="179" customFormat="true" ht="12.75" hidden="false" customHeight="false" outlineLevel="0" collapsed="false">
      <c r="B268" s="228"/>
      <c r="D268" s="228"/>
      <c r="E268" s="228"/>
      <c r="F268" s="228"/>
      <c r="G268" s="228"/>
      <c r="H268" s="228"/>
      <c r="I268" s="228"/>
      <c r="J268" s="228"/>
      <c r="K268" s="228"/>
      <c r="L268" s="228"/>
    </row>
    <row r="269" s="179" customFormat="true" ht="12.75" hidden="false" customHeight="false" outlineLevel="0" collapsed="false">
      <c r="B269" s="228"/>
      <c r="D269" s="228"/>
      <c r="E269" s="228"/>
      <c r="F269" s="228"/>
      <c r="G269" s="228"/>
      <c r="H269" s="228"/>
      <c r="I269" s="228"/>
      <c r="J269" s="228"/>
      <c r="K269" s="228"/>
      <c r="L269" s="228"/>
    </row>
    <row r="270" s="179" customFormat="true" ht="12.75" hidden="false" customHeight="false" outlineLevel="0" collapsed="false">
      <c r="B270" s="228"/>
      <c r="D270" s="228"/>
      <c r="E270" s="228"/>
      <c r="F270" s="228"/>
      <c r="G270" s="228"/>
      <c r="H270" s="228"/>
      <c r="I270" s="228"/>
      <c r="J270" s="228"/>
      <c r="K270" s="228"/>
      <c r="L270" s="228"/>
    </row>
    <row r="271" s="179" customFormat="true" ht="12.75" hidden="false" customHeight="false" outlineLevel="0" collapsed="false">
      <c r="B271" s="228"/>
      <c r="D271" s="228"/>
      <c r="E271" s="228"/>
      <c r="F271" s="228"/>
      <c r="G271" s="228"/>
      <c r="H271" s="228"/>
      <c r="I271" s="228"/>
      <c r="J271" s="228"/>
      <c r="K271" s="228"/>
      <c r="L271" s="228"/>
    </row>
    <row r="272" s="179" customFormat="true" ht="12.75" hidden="false" customHeight="false" outlineLevel="0" collapsed="false">
      <c r="B272" s="228"/>
      <c r="D272" s="228"/>
      <c r="E272" s="228"/>
      <c r="F272" s="228"/>
      <c r="G272" s="228"/>
      <c r="H272" s="228"/>
      <c r="I272" s="228"/>
      <c r="J272" s="228"/>
      <c r="K272" s="228"/>
      <c r="L272" s="228"/>
    </row>
    <row r="273" s="179" customFormat="true" ht="12.75" hidden="false" customHeight="false" outlineLevel="0" collapsed="false">
      <c r="B273" s="228"/>
      <c r="D273" s="228"/>
      <c r="E273" s="228"/>
      <c r="F273" s="228"/>
      <c r="G273" s="228"/>
      <c r="H273" s="228"/>
      <c r="I273" s="228"/>
      <c r="J273" s="228"/>
      <c r="K273" s="228"/>
      <c r="L273" s="228"/>
    </row>
    <row r="274" s="179" customFormat="true" ht="12.75" hidden="false" customHeight="false" outlineLevel="0" collapsed="false">
      <c r="B274" s="228"/>
      <c r="D274" s="228"/>
      <c r="E274" s="228"/>
      <c r="F274" s="228"/>
      <c r="G274" s="228"/>
      <c r="H274" s="228"/>
      <c r="I274" s="228"/>
      <c r="J274" s="228"/>
      <c r="K274" s="228"/>
      <c r="L274" s="228"/>
    </row>
    <row r="275" s="179" customFormat="true" ht="12.75" hidden="false" customHeight="false" outlineLevel="0" collapsed="false">
      <c r="B275" s="228"/>
      <c r="D275" s="228"/>
      <c r="E275" s="228"/>
      <c r="F275" s="228"/>
      <c r="G275" s="228"/>
      <c r="H275" s="228"/>
      <c r="I275" s="228"/>
      <c r="J275" s="228"/>
      <c r="K275" s="228"/>
      <c r="L275" s="228"/>
    </row>
    <row r="276" s="179" customFormat="true" ht="12.75" hidden="false" customHeight="false" outlineLevel="0" collapsed="false">
      <c r="B276" s="228"/>
      <c r="D276" s="228"/>
      <c r="E276" s="228"/>
      <c r="F276" s="228"/>
      <c r="G276" s="228"/>
      <c r="H276" s="228"/>
      <c r="I276" s="228"/>
      <c r="J276" s="228"/>
      <c r="K276" s="228"/>
      <c r="L276" s="228"/>
    </row>
    <row r="277" s="179" customFormat="true" ht="12.75" hidden="false" customHeight="false" outlineLevel="0" collapsed="false">
      <c r="B277" s="228"/>
      <c r="D277" s="228"/>
      <c r="E277" s="228"/>
      <c r="F277" s="228"/>
      <c r="G277" s="228"/>
      <c r="H277" s="228"/>
      <c r="I277" s="228"/>
      <c r="J277" s="228"/>
      <c r="K277" s="228"/>
      <c r="L277" s="228"/>
    </row>
    <row r="278" s="179" customFormat="true" ht="12.75" hidden="false" customHeight="false" outlineLevel="0" collapsed="false">
      <c r="B278" s="228"/>
      <c r="D278" s="228"/>
      <c r="E278" s="228"/>
      <c r="F278" s="228"/>
      <c r="G278" s="228"/>
      <c r="H278" s="228"/>
      <c r="I278" s="228"/>
      <c r="J278" s="228"/>
      <c r="K278" s="228"/>
      <c r="L278" s="228"/>
    </row>
    <row r="279" s="179" customFormat="true" ht="12.75" hidden="false" customHeight="false" outlineLevel="0" collapsed="false">
      <c r="B279" s="228"/>
      <c r="D279" s="228"/>
      <c r="E279" s="228"/>
      <c r="F279" s="228"/>
      <c r="G279" s="228"/>
      <c r="H279" s="228"/>
      <c r="I279" s="228"/>
      <c r="J279" s="228"/>
      <c r="K279" s="228"/>
      <c r="L279" s="228"/>
    </row>
    <row r="280" s="179" customFormat="true" ht="12.75" hidden="false" customHeight="false" outlineLevel="0" collapsed="false">
      <c r="B280" s="228"/>
      <c r="D280" s="228"/>
      <c r="E280" s="228"/>
      <c r="F280" s="228"/>
      <c r="G280" s="228"/>
      <c r="H280" s="228"/>
      <c r="I280" s="228"/>
      <c r="J280" s="228"/>
      <c r="K280" s="228"/>
      <c r="L280" s="228"/>
    </row>
    <row r="281" s="179" customFormat="true" ht="12.75" hidden="false" customHeight="false" outlineLevel="0" collapsed="false">
      <c r="B281" s="228"/>
      <c r="D281" s="228"/>
      <c r="E281" s="228"/>
      <c r="F281" s="228"/>
      <c r="G281" s="228"/>
      <c r="H281" s="228"/>
      <c r="I281" s="228"/>
      <c r="J281" s="228"/>
      <c r="K281" s="228"/>
      <c r="L281" s="228"/>
    </row>
    <row r="282" s="179" customFormat="true" ht="12.75" hidden="false" customHeight="false" outlineLevel="0" collapsed="false">
      <c r="B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180"/>
      <c r="O282" s="180"/>
      <c r="P282" s="180"/>
      <c r="Q282" s="180"/>
      <c r="R282" s="180"/>
      <c r="S282" s="180"/>
      <c r="T282" s="180"/>
      <c r="U282" s="180"/>
      <c r="V282" s="180"/>
      <c r="W282" s="180"/>
      <c r="X282" s="180"/>
      <c r="Y282" s="180"/>
      <c r="Z282" s="180"/>
      <c r="AA282" s="180"/>
      <c r="AB282" s="180"/>
      <c r="AC282" s="180"/>
      <c r="AD282" s="180"/>
      <c r="AE282" s="180"/>
      <c r="AF282" s="180"/>
      <c r="AG282" s="180"/>
      <c r="AH282" s="180"/>
      <c r="AI282" s="180"/>
      <c r="AJ282" s="180"/>
      <c r="AK282" s="180"/>
      <c r="AL282" s="180"/>
      <c r="AM282" s="180"/>
      <c r="AN282" s="180"/>
      <c r="AO282" s="180"/>
      <c r="AP282" s="180"/>
      <c r="AQ282" s="180"/>
      <c r="AR282" s="180"/>
      <c r="AS282" s="180"/>
      <c r="AT282" s="180"/>
      <c r="AU282" s="180"/>
      <c r="AV282" s="180"/>
      <c r="AW282" s="180"/>
      <c r="AX282" s="180"/>
      <c r="AY282" s="180"/>
      <c r="AZ282" s="180"/>
      <c r="BA282" s="180"/>
      <c r="BB282" s="180"/>
      <c r="BC282" s="180"/>
      <c r="BD282" s="180"/>
      <c r="BE282" s="180"/>
      <c r="BF282" s="180"/>
      <c r="BG282" s="180"/>
      <c r="BH282" s="180"/>
      <c r="BI282" s="180"/>
      <c r="BJ282" s="180"/>
      <c r="BK282" s="180"/>
      <c r="BL282" s="180"/>
      <c r="BM282" s="180"/>
      <c r="BN282" s="180"/>
      <c r="BO282" s="180"/>
      <c r="BP282" s="180"/>
      <c r="BQ282" s="180"/>
      <c r="BR282" s="180"/>
      <c r="BS282" s="180"/>
      <c r="BT282" s="180"/>
      <c r="BU282" s="180"/>
      <c r="BV282" s="180"/>
      <c r="BW282" s="180"/>
      <c r="BX282" s="180"/>
      <c r="BY282" s="180"/>
      <c r="BZ282" s="180"/>
      <c r="CA282" s="180"/>
      <c r="CB282" s="180"/>
      <c r="CC282" s="180"/>
      <c r="CD282" s="180"/>
      <c r="CE282" s="180"/>
      <c r="CF282" s="180"/>
      <c r="CG282" s="180"/>
      <c r="CH282" s="180"/>
      <c r="CI282" s="180"/>
      <c r="CJ282" s="180"/>
      <c r="CK282" s="180"/>
      <c r="CL282" s="180"/>
      <c r="CM282" s="180"/>
      <c r="CN282" s="180"/>
      <c r="CO282" s="180"/>
      <c r="CP282" s="180"/>
      <c r="CQ282" s="180"/>
      <c r="CR282" s="180"/>
      <c r="CS282" s="180"/>
      <c r="CT282" s="180"/>
      <c r="CU282" s="180"/>
      <c r="CV282" s="180"/>
      <c r="CW282" s="180"/>
      <c r="CX282" s="180"/>
      <c r="CY282" s="180"/>
      <c r="CZ282" s="180"/>
      <c r="DA282" s="180"/>
      <c r="DB282" s="180"/>
      <c r="DC282" s="180"/>
      <c r="DD282" s="180"/>
      <c r="DE282" s="180"/>
      <c r="DF282" s="180"/>
      <c r="DG282" s="180"/>
      <c r="DH282" s="180"/>
      <c r="DI282" s="180"/>
      <c r="DJ282" s="180"/>
      <c r="DK282" s="180"/>
      <c r="DL282" s="180"/>
      <c r="DM282" s="180"/>
      <c r="DN282" s="180"/>
      <c r="DO282" s="180"/>
      <c r="DP282" s="180"/>
      <c r="DQ282" s="180"/>
      <c r="DR282" s="180"/>
      <c r="DS282" s="180"/>
      <c r="DT282" s="180"/>
    </row>
    <row r="283" s="179" customFormat="true" ht="12.75" hidden="false" customHeight="false" outlineLevel="0" collapsed="false">
      <c r="A283" s="737"/>
      <c r="B283" s="228"/>
      <c r="D283" s="228"/>
      <c r="E283" s="228"/>
      <c r="F283" s="228"/>
      <c r="G283" s="228"/>
      <c r="H283" s="228"/>
      <c r="I283" s="228"/>
      <c r="J283" s="228"/>
      <c r="K283" s="228"/>
      <c r="L283" s="228"/>
    </row>
    <row r="284" s="179" customFormat="true" ht="12.75" hidden="false" customHeight="false" outlineLevel="0" collapsed="false">
      <c r="A284" s="737"/>
      <c r="B284" s="228"/>
      <c r="D284" s="228"/>
      <c r="E284" s="228"/>
      <c r="F284" s="228"/>
      <c r="G284" s="228"/>
      <c r="H284" s="228"/>
      <c r="I284" s="228"/>
      <c r="J284" s="228"/>
      <c r="K284" s="228"/>
      <c r="L284" s="228"/>
    </row>
    <row r="285" s="179" customFormat="true" ht="12.75" hidden="false" customHeight="false" outlineLevel="0" collapsed="false">
      <c r="A285" s="737"/>
      <c r="B285" s="228"/>
      <c r="D285" s="228"/>
      <c r="E285" s="228"/>
      <c r="F285" s="228"/>
      <c r="G285" s="228"/>
      <c r="H285" s="228"/>
      <c r="I285" s="228"/>
      <c r="J285" s="228"/>
      <c r="K285" s="228"/>
      <c r="L285" s="228"/>
    </row>
    <row r="286" s="179" customFormat="true" ht="12.75" hidden="false" customHeight="false" outlineLevel="0" collapsed="false">
      <c r="A286" s="737"/>
      <c r="B286" s="228"/>
      <c r="D286" s="228"/>
      <c r="E286" s="228"/>
      <c r="F286" s="228"/>
      <c r="G286" s="228"/>
      <c r="H286" s="228"/>
      <c r="I286" s="228"/>
      <c r="J286" s="228"/>
      <c r="K286" s="228"/>
      <c r="L286" s="228"/>
    </row>
    <row r="287" s="179" customFormat="true" ht="12.75" hidden="false" customHeight="false" outlineLevel="0" collapsed="false">
      <c r="A287" s="737"/>
      <c r="B287" s="228"/>
      <c r="D287" s="228"/>
      <c r="E287" s="228"/>
      <c r="F287" s="228"/>
      <c r="G287" s="228"/>
      <c r="H287" s="228"/>
      <c r="I287" s="228"/>
      <c r="J287" s="228"/>
      <c r="K287" s="228"/>
      <c r="L287" s="228"/>
    </row>
    <row r="288" s="179" customFormat="true" ht="12.75" hidden="false" customHeight="false" outlineLevel="0" collapsed="false">
      <c r="A288" s="737"/>
      <c r="B288" s="228"/>
      <c r="D288" s="228"/>
      <c r="E288" s="228"/>
      <c r="F288" s="228"/>
      <c r="G288" s="228"/>
      <c r="H288" s="228"/>
      <c r="I288" s="228"/>
      <c r="J288" s="228"/>
      <c r="K288" s="228"/>
      <c r="L288" s="228"/>
    </row>
    <row r="289" s="179" customFormat="true" ht="12.75" hidden="false" customHeight="false" outlineLevel="0" collapsed="false">
      <c r="A289" s="737"/>
      <c r="B289" s="228"/>
      <c r="D289" s="228"/>
      <c r="E289" s="228"/>
      <c r="F289" s="228"/>
      <c r="G289" s="228"/>
      <c r="H289" s="228"/>
      <c r="I289" s="228"/>
      <c r="J289" s="228"/>
      <c r="K289" s="228"/>
      <c r="L289" s="228"/>
    </row>
    <row r="290" s="179" customFormat="true" ht="12.75" hidden="false" customHeight="false" outlineLevel="0" collapsed="false">
      <c r="A290" s="737"/>
      <c r="B290" s="228"/>
      <c r="D290" s="228"/>
      <c r="E290" s="228"/>
      <c r="F290" s="228"/>
      <c r="G290" s="228"/>
      <c r="H290" s="228"/>
      <c r="I290" s="228"/>
      <c r="J290" s="228"/>
      <c r="K290" s="228"/>
      <c r="L290" s="228"/>
    </row>
    <row r="291" s="179" customFormat="true" ht="12.75" hidden="false" customHeight="false" outlineLevel="0" collapsed="false">
      <c r="B291" s="228"/>
      <c r="D291" s="228"/>
      <c r="E291" s="228"/>
      <c r="F291" s="228"/>
      <c r="G291" s="228"/>
      <c r="H291" s="228"/>
      <c r="I291" s="228"/>
    </row>
    <row r="292" s="179" customFormat="true" ht="12.75" hidden="false" customHeight="false" outlineLevel="0" collapsed="false">
      <c r="B292" s="228"/>
      <c r="D292" s="228"/>
      <c r="E292" s="228"/>
      <c r="F292" s="228"/>
      <c r="G292" s="228"/>
      <c r="H292" s="228"/>
      <c r="I292" s="228"/>
    </row>
    <row r="293" s="179" customFormat="true" ht="12.75" hidden="false" customHeight="false" outlineLevel="0" collapsed="false">
      <c r="B293" s="228"/>
      <c r="D293" s="228"/>
      <c r="E293" s="228"/>
      <c r="F293" s="228"/>
      <c r="G293" s="228"/>
      <c r="H293" s="228"/>
      <c r="I293" s="228"/>
    </row>
    <row r="294" s="179" customFormat="true" ht="12.75" hidden="false" customHeight="false" outlineLevel="0" collapsed="false">
      <c r="B294" s="228"/>
      <c r="D294" s="228"/>
      <c r="E294" s="228"/>
      <c r="F294" s="228"/>
      <c r="G294" s="228"/>
      <c r="H294" s="228"/>
      <c r="I294" s="228"/>
    </row>
    <row r="295" s="179" customFormat="true" ht="12.75" hidden="false" customHeight="false" outlineLevel="0" collapsed="false">
      <c r="B295" s="228"/>
      <c r="D295" s="228"/>
      <c r="E295" s="228"/>
      <c r="F295" s="228"/>
      <c r="G295" s="228"/>
      <c r="H295" s="228"/>
      <c r="I295" s="228"/>
    </row>
    <row r="296" s="179" customFormat="true" ht="12.75" hidden="false" customHeight="false" outlineLevel="0" collapsed="false">
      <c r="B296" s="228"/>
      <c r="D296" s="228"/>
      <c r="E296" s="228"/>
      <c r="F296" s="228"/>
      <c r="G296" s="228"/>
      <c r="H296" s="228"/>
      <c r="I296" s="228"/>
    </row>
    <row r="297" s="179" customFormat="true" ht="12.75" hidden="false" customHeight="false" outlineLevel="0" collapsed="false"/>
    <row r="298" s="179" customFormat="true" ht="12.75" hidden="false" customHeight="false" outlineLevel="0" collapsed="false"/>
    <row r="299" s="179" customFormat="true" ht="12.75" hidden="false" customHeight="false" outlineLevel="0" collapsed="false"/>
    <row r="300" s="179" customFormat="true" ht="12.75" hidden="false" customHeight="false" outlineLevel="0" collapsed="false"/>
    <row r="301" s="179" customFormat="true" ht="12.75" hidden="false" customHeight="false" outlineLevel="0" collapsed="false">
      <c r="C301" s="307"/>
      <c r="E301" s="307"/>
      <c r="F301" s="307"/>
    </row>
    <row r="302" s="179" customFormat="true" ht="12.75" hidden="false" customHeight="false" outlineLevel="0" collapsed="false">
      <c r="C302" s="738"/>
      <c r="E302" s="738"/>
      <c r="F302" s="307"/>
    </row>
    <row r="303" s="179" customFormat="true" ht="12.75" hidden="false" customHeight="false" outlineLevel="0" collapsed="false">
      <c r="C303" s="228"/>
      <c r="E303" s="228"/>
      <c r="F303" s="228"/>
    </row>
    <row r="304" s="179" customFormat="true" ht="12.75" hidden="false" customHeight="false" outlineLevel="0" collapsed="false">
      <c r="F304" s="228"/>
    </row>
    <row r="305" s="179" customFormat="true" ht="12.75" hidden="false" customHeight="false" outlineLevel="0" collapsed="false"/>
    <row r="306" s="179" customFormat="true" ht="12.75" hidden="false" customHeight="false" outlineLevel="0" collapsed="false">
      <c r="D306" s="275"/>
      <c r="F306" s="275"/>
      <c r="H306" s="180"/>
    </row>
    <row r="307" s="179" customFormat="true" ht="12.75" hidden="false" customHeight="false" outlineLevel="0" collapsed="false">
      <c r="D307" s="275"/>
      <c r="F307" s="275"/>
    </row>
    <row r="308" s="179" customFormat="true" ht="12.75" hidden="false" customHeight="false" outlineLevel="0" collapsed="false">
      <c r="D308" s="275"/>
      <c r="F308" s="275"/>
    </row>
    <row r="309" s="179" customFormat="true" ht="12.75" hidden="false" customHeight="false" outlineLevel="0" collapsed="false">
      <c r="D309" s="275"/>
      <c r="F309" s="275"/>
    </row>
    <row r="310" s="179" customFormat="true" ht="12.75" hidden="false" customHeight="false" outlineLevel="0" collapsed="false">
      <c r="D310" s="275"/>
      <c r="F310" s="275"/>
    </row>
    <row r="311" s="179" customFormat="true" ht="12.75" hidden="false" customHeight="false" outlineLevel="0" collapsed="false">
      <c r="D311" s="275"/>
      <c r="F311" s="275"/>
    </row>
    <row r="312" s="179" customFormat="true" ht="12.75" hidden="false" customHeight="false" outlineLevel="0" collapsed="false">
      <c r="D312" s="275"/>
      <c r="F312" s="275"/>
    </row>
    <row r="313" s="179" customFormat="true" ht="12.75" hidden="false" customHeight="false" outlineLevel="0" collapsed="false">
      <c r="D313" s="275"/>
      <c r="F313" s="275"/>
    </row>
    <row r="314" s="179" customFormat="true" ht="12.75" hidden="false" customHeight="false" outlineLevel="0" collapsed="false">
      <c r="D314" s="275"/>
      <c r="F314" s="275"/>
    </row>
    <row r="315" s="179" customFormat="true" ht="12.75" hidden="false" customHeight="false" outlineLevel="0" collapsed="false">
      <c r="D315" s="275"/>
      <c r="F315" s="275"/>
    </row>
    <row r="316" s="179" customFormat="true" ht="12.75" hidden="false" customHeight="false" outlineLevel="0" collapsed="false">
      <c r="D316" s="275"/>
      <c r="F316" s="275"/>
    </row>
    <row r="317" s="179" customFormat="true" ht="12.75" hidden="false" customHeight="false" outlineLevel="0" collapsed="false">
      <c r="D317" s="275"/>
      <c r="F317" s="275"/>
    </row>
    <row r="318" s="179" customFormat="true" ht="12.75" hidden="false" customHeight="false" outlineLevel="0" collapsed="false">
      <c r="D318" s="275"/>
      <c r="F318" s="275"/>
    </row>
    <row r="319" s="179" customFormat="true" ht="12.75" hidden="false" customHeight="false" outlineLevel="0" collapsed="false">
      <c r="D319" s="275"/>
      <c r="F319" s="275"/>
    </row>
    <row r="320" s="179" customFormat="true" ht="12.75" hidden="false" customHeight="false" outlineLevel="0" collapsed="false">
      <c r="D320" s="275"/>
      <c r="E320" s="217"/>
      <c r="F320" s="217"/>
    </row>
    <row r="321" s="179" customFormat="true" ht="12.75" hidden="false" customHeight="false" outlineLevel="0" collapsed="false">
      <c r="D321" s="275"/>
      <c r="F321" s="275"/>
    </row>
    <row r="322" s="179" customFormat="true" ht="12.75" hidden="false" customHeight="false" outlineLevel="0" collapsed="false">
      <c r="D322" s="275"/>
      <c r="F322" s="275"/>
    </row>
    <row r="323" s="179" customFormat="true" ht="12.75" hidden="false" customHeight="false" outlineLevel="0" collapsed="false">
      <c r="D323" s="275"/>
      <c r="F323" s="275"/>
    </row>
    <row r="324" s="179" customFormat="true" ht="12.75" hidden="false" customHeight="false" outlineLevel="0" collapsed="false">
      <c r="D324" s="275"/>
      <c r="F324" s="275"/>
    </row>
    <row r="325" s="179" customFormat="true" ht="12.75" hidden="false" customHeight="false" outlineLevel="0" collapsed="false">
      <c r="D325" s="275"/>
      <c r="F325" s="275"/>
    </row>
    <row r="326" s="179" customFormat="true" ht="12.75" hidden="false" customHeight="false" outlineLevel="0" collapsed="false">
      <c r="D326" s="275"/>
      <c r="F326" s="275"/>
    </row>
    <row r="327" s="179" customFormat="true" ht="12.75" hidden="false" customHeight="false" outlineLevel="0" collapsed="false">
      <c r="D327" s="275"/>
      <c r="E327" s="217"/>
      <c r="F327" s="217"/>
    </row>
    <row r="328" s="179" customFormat="true" ht="12.75" hidden="false" customHeight="false" outlineLevel="0" collapsed="false">
      <c r="A328" s="737"/>
      <c r="D328" s="275"/>
      <c r="F328" s="275"/>
    </row>
    <row r="329" s="179" customFormat="true" ht="12.75" hidden="false" customHeight="false" outlineLevel="0" collapsed="false">
      <c r="D329" s="275"/>
      <c r="F329" s="275"/>
    </row>
    <row r="330" s="179" customFormat="true" ht="12.75" hidden="false" customHeight="false" outlineLevel="0" collapsed="false">
      <c r="D330" s="275"/>
      <c r="F330" s="275"/>
    </row>
    <row r="331" s="179" customFormat="true" ht="12.75" hidden="false" customHeight="false" outlineLevel="0" collapsed="false">
      <c r="D331" s="275"/>
      <c r="F331" s="275"/>
    </row>
    <row r="332" s="179" customFormat="true" ht="12.75" hidden="false" customHeight="false" outlineLevel="0" collapsed="false">
      <c r="D332" s="275"/>
      <c r="F332" s="275"/>
    </row>
    <row r="333" s="179" customFormat="true" ht="12.75" hidden="false" customHeight="false" outlineLevel="0" collapsed="false">
      <c r="D333" s="275"/>
      <c r="F333" s="275"/>
    </row>
    <row r="334" s="179" customFormat="true" ht="12.75" hidden="false" customHeight="false" outlineLevel="0" collapsed="false">
      <c r="D334" s="275"/>
      <c r="F334" s="275"/>
    </row>
    <row r="335" s="179" customFormat="true" ht="12.75" hidden="false" customHeight="false" outlineLevel="0" collapsed="false">
      <c r="D335" s="275"/>
      <c r="F335" s="275"/>
    </row>
    <row r="336" s="179" customFormat="true" ht="12.75" hidden="false" customHeight="false" outlineLevel="0" collapsed="false"/>
    <row r="337" s="179" customFormat="true" ht="12.75" hidden="false" customHeight="false" outlineLevel="0" collapsed="false"/>
    <row r="338" s="179" customFormat="true" ht="12.75" hidden="false" customHeight="false" outlineLevel="0" collapsed="false"/>
    <row r="339" s="179" customFormat="true" ht="12.75" hidden="false" customHeight="false" outlineLevel="0" collapsed="false"/>
    <row r="340" s="179" customFormat="true" ht="12.75" hidden="false" customHeight="false" outlineLevel="0" collapsed="false"/>
    <row r="341" s="179" customFormat="true" ht="12.75" hidden="false" customHeight="false" outlineLevel="0" collapsed="false"/>
    <row r="342" s="179" customFormat="true" ht="12.75" hidden="false" customHeight="false" outlineLevel="0" collapsed="false"/>
    <row r="343" s="179" customFormat="true" ht="12.75" hidden="false" customHeight="false" outlineLevel="0" collapsed="false"/>
    <row r="344" s="179" customFormat="true" ht="12.75" hidden="false" customHeight="false" outlineLevel="0" collapsed="false"/>
    <row r="345" s="179" customFormat="true" ht="12.75" hidden="false" customHeight="false" outlineLevel="0" collapsed="false">
      <c r="C345" s="738"/>
      <c r="J345" s="307"/>
      <c r="K345" s="307"/>
      <c r="L345" s="307"/>
    </row>
    <row r="346" s="179" customFormat="true" ht="12.75" hidden="false" customHeight="false" outlineLevel="0" collapsed="false">
      <c r="B346" s="228"/>
      <c r="D346" s="228"/>
      <c r="E346" s="228"/>
      <c r="F346" s="228"/>
      <c r="G346" s="420"/>
      <c r="H346" s="420"/>
      <c r="I346" s="228"/>
      <c r="J346" s="228"/>
      <c r="K346" s="307"/>
      <c r="L346" s="307"/>
    </row>
    <row r="347" s="179" customFormat="true" ht="12.75" hidden="false" customHeight="false" outlineLevel="0" collapsed="false">
      <c r="B347" s="228"/>
      <c r="C347" s="228"/>
      <c r="D347" s="228"/>
      <c r="E347" s="228"/>
      <c r="F347" s="228"/>
      <c r="G347" s="307"/>
      <c r="H347" s="228"/>
      <c r="I347" s="228"/>
      <c r="J347" s="228"/>
      <c r="K347" s="307"/>
      <c r="L347" s="307"/>
    </row>
    <row r="348" s="179" customFormat="true" ht="12.75" hidden="false" customHeight="false" outlineLevel="0" collapsed="false">
      <c r="B348" s="228"/>
      <c r="C348" s="738"/>
      <c r="E348" s="738"/>
      <c r="G348" s="738"/>
      <c r="I348" s="738"/>
      <c r="K348" s="738"/>
    </row>
    <row r="349" s="179" customFormat="true" ht="12.75" hidden="false" customHeight="false" outlineLevel="0" collapsed="false">
      <c r="C349" s="228"/>
      <c r="D349" s="228"/>
      <c r="E349" s="228"/>
      <c r="F349" s="228"/>
      <c r="G349" s="228"/>
      <c r="H349" s="228"/>
      <c r="I349" s="228"/>
      <c r="J349" s="228"/>
      <c r="K349" s="228"/>
      <c r="L349" s="228"/>
    </row>
    <row r="350" s="179" customFormat="true" ht="12.75" hidden="false" customHeight="false" outlineLevel="0" collapsed="false">
      <c r="D350" s="228"/>
      <c r="F350" s="228"/>
      <c r="H350" s="228"/>
      <c r="J350" s="228"/>
      <c r="L350" s="228"/>
    </row>
    <row r="351" s="179" customFormat="true" ht="12.75" hidden="false" customHeight="false" outlineLevel="0" collapsed="false"/>
    <row r="352" s="200" customFormat="true" ht="12.75" hidden="false" customHeight="false" outlineLevel="0" collapsed="false">
      <c r="B352" s="179"/>
      <c r="C352" s="179"/>
      <c r="D352" s="310"/>
      <c r="E352" s="179"/>
      <c r="F352" s="310"/>
      <c r="G352" s="179"/>
      <c r="H352" s="310"/>
      <c r="I352" s="179"/>
      <c r="J352" s="310"/>
      <c r="K352" s="179"/>
      <c r="L352" s="310"/>
    </row>
    <row r="353" s="179" customFormat="true" ht="12.75" hidden="false" customHeight="false" outlineLevel="0" collapsed="false">
      <c r="D353" s="275"/>
      <c r="E353" s="217"/>
      <c r="F353" s="217"/>
      <c r="G353" s="217"/>
      <c r="H353" s="217"/>
      <c r="I353" s="217"/>
      <c r="J353" s="217"/>
      <c r="K353" s="217"/>
      <c r="L353" s="217"/>
    </row>
    <row r="354" s="179" customFormat="true" ht="12.75" hidden="false" customHeight="false" outlineLevel="0" collapsed="false">
      <c r="D354" s="275"/>
      <c r="F354" s="275"/>
      <c r="G354" s="217"/>
      <c r="H354" s="217"/>
      <c r="I354" s="354"/>
      <c r="J354" s="275"/>
      <c r="K354" s="217"/>
      <c r="L354" s="275"/>
    </row>
    <row r="355" s="179" customFormat="true" ht="12.75" hidden="false" customHeight="false" outlineLevel="0" collapsed="false">
      <c r="D355" s="275"/>
      <c r="E355" s="217"/>
      <c r="F355" s="217"/>
      <c r="G355" s="217"/>
      <c r="H355" s="217"/>
      <c r="I355" s="217"/>
      <c r="J355" s="217"/>
      <c r="L355" s="275"/>
    </row>
    <row r="356" s="179" customFormat="true" ht="12.75" hidden="false" customHeight="false" outlineLevel="0" collapsed="false">
      <c r="D356" s="275"/>
      <c r="E356" s="217"/>
      <c r="F356" s="275"/>
      <c r="G356" s="217"/>
      <c r="H356" s="217"/>
      <c r="I356" s="217"/>
      <c r="J356" s="217"/>
      <c r="K356" s="217"/>
      <c r="L356" s="217"/>
    </row>
    <row r="357" s="179" customFormat="true" ht="12.75" hidden="false" customHeight="false" outlineLevel="0" collapsed="false">
      <c r="C357" s="217"/>
      <c r="D357" s="217"/>
      <c r="F357" s="275"/>
      <c r="G357" s="217"/>
      <c r="H357" s="217"/>
      <c r="J357" s="275"/>
      <c r="K357" s="217"/>
      <c r="L357" s="217"/>
    </row>
    <row r="358" s="179" customFormat="true" ht="12.75" hidden="false" customHeight="false" outlineLevel="0" collapsed="false">
      <c r="D358" s="275"/>
      <c r="E358" s="217"/>
      <c r="F358" s="217"/>
      <c r="G358" s="217"/>
      <c r="H358" s="217"/>
      <c r="I358" s="217"/>
      <c r="J358" s="217"/>
      <c r="K358" s="217"/>
      <c r="L358" s="275"/>
    </row>
    <row r="359" s="179" customFormat="true" ht="12.75" hidden="false" customHeight="false" outlineLevel="0" collapsed="false">
      <c r="C359" s="217"/>
      <c r="D359" s="217"/>
      <c r="E359" s="217"/>
      <c r="F359" s="217"/>
      <c r="G359" s="217"/>
      <c r="H359" s="217"/>
      <c r="I359" s="217"/>
      <c r="J359" s="217"/>
      <c r="K359" s="217"/>
      <c r="L359" s="217"/>
    </row>
    <row r="360" s="179" customFormat="true" ht="12.75" hidden="false" customHeight="false" outlineLevel="0" collapsed="false">
      <c r="D360" s="275"/>
      <c r="E360" s="217"/>
      <c r="F360" s="217"/>
      <c r="G360" s="217"/>
      <c r="H360" s="217"/>
      <c r="I360" s="217"/>
      <c r="J360" s="217"/>
      <c r="K360" s="217"/>
      <c r="L360" s="217"/>
      <c r="M360" s="217"/>
    </row>
    <row r="361" s="179" customFormat="true" ht="12.75" hidden="false" customHeight="false" outlineLevel="0" collapsed="false">
      <c r="D361" s="275"/>
      <c r="E361" s="217"/>
      <c r="F361" s="217"/>
      <c r="G361" s="217"/>
      <c r="H361" s="217"/>
      <c r="I361" s="217"/>
      <c r="J361" s="217"/>
      <c r="K361" s="217"/>
      <c r="L361" s="217"/>
    </row>
    <row r="362" s="179" customFormat="true" ht="12.75" hidden="false" customHeight="false" outlineLevel="0" collapsed="false">
      <c r="C362" s="217"/>
      <c r="D362" s="217"/>
      <c r="E362" s="217"/>
      <c r="F362" s="217"/>
      <c r="G362" s="217"/>
      <c r="H362" s="217"/>
      <c r="I362" s="217"/>
      <c r="J362" s="217"/>
      <c r="K362" s="217"/>
      <c r="L362" s="217"/>
    </row>
    <row r="363" s="179" customFormat="true" ht="12.75" hidden="false" customHeight="false" outlineLevel="0" collapsed="false">
      <c r="D363" s="275"/>
      <c r="E363" s="217"/>
      <c r="F363" s="217"/>
      <c r="G363" s="217"/>
      <c r="H363" s="217"/>
      <c r="I363" s="217"/>
      <c r="J363" s="217"/>
      <c r="K363" s="217"/>
      <c r="L363" s="217"/>
    </row>
    <row r="364" s="179" customFormat="true" ht="12.75" hidden="false" customHeight="false" outlineLevel="0" collapsed="false">
      <c r="C364" s="217"/>
      <c r="D364" s="217"/>
      <c r="E364" s="217"/>
      <c r="F364" s="217"/>
      <c r="G364" s="217"/>
      <c r="H364" s="217"/>
      <c r="I364" s="217"/>
      <c r="J364" s="217"/>
      <c r="K364" s="217"/>
      <c r="L364" s="217"/>
    </row>
    <row r="365" s="179" customFormat="true" ht="12.75" hidden="false" customHeight="false" outlineLevel="0" collapsed="false">
      <c r="D365" s="275"/>
      <c r="F365" s="275"/>
      <c r="G365" s="217"/>
      <c r="H365" s="217"/>
      <c r="J365" s="275"/>
      <c r="K365" s="217"/>
      <c r="L365" s="217"/>
    </row>
    <row r="366" s="179" customFormat="true" ht="12.75" hidden="false" customHeight="false" outlineLevel="0" collapsed="false">
      <c r="C366" s="217"/>
      <c r="D366" s="217"/>
      <c r="E366" s="217"/>
      <c r="F366" s="217"/>
      <c r="G366" s="217"/>
      <c r="H366" s="217"/>
      <c r="J366" s="275"/>
      <c r="K366" s="217"/>
      <c r="L366" s="217"/>
    </row>
    <row r="367" s="179" customFormat="true" ht="12.75" hidden="false" customHeight="false" outlineLevel="0" collapsed="false">
      <c r="D367" s="275"/>
      <c r="F367" s="275"/>
      <c r="G367" s="217"/>
      <c r="H367" s="217"/>
      <c r="I367" s="217"/>
      <c r="J367" s="217"/>
      <c r="K367" s="217"/>
      <c r="L367" s="217"/>
    </row>
    <row r="368" s="179" customFormat="true" ht="12.75" hidden="false" customHeight="false" outlineLevel="0" collapsed="false">
      <c r="D368" s="275"/>
      <c r="E368" s="217"/>
      <c r="F368" s="217"/>
      <c r="H368" s="275"/>
      <c r="I368" s="217"/>
      <c r="J368" s="217"/>
      <c r="K368" s="217"/>
      <c r="L368" s="217"/>
    </row>
    <row r="369" s="179" customFormat="true" ht="12.75" hidden="false" customHeight="false" outlineLevel="0" collapsed="false">
      <c r="D369" s="275"/>
      <c r="E369" s="217"/>
      <c r="F369" s="217"/>
      <c r="G369" s="217"/>
      <c r="H369" s="217"/>
      <c r="I369" s="217"/>
      <c r="J369" s="217"/>
      <c r="K369" s="217"/>
      <c r="L369" s="217"/>
    </row>
    <row r="370" s="179" customFormat="true" ht="12.75" hidden="false" customHeight="false" outlineLevel="0" collapsed="false">
      <c r="D370" s="275"/>
      <c r="E370" s="217"/>
      <c r="F370" s="217"/>
      <c r="G370" s="217"/>
      <c r="H370" s="217"/>
      <c r="I370" s="217"/>
      <c r="J370" s="217"/>
      <c r="K370" s="217"/>
      <c r="L370" s="217"/>
    </row>
    <row r="371" s="179" customFormat="true" ht="12.75" hidden="false" customHeight="false" outlineLevel="0" collapsed="false">
      <c r="D371" s="275"/>
      <c r="E371" s="217"/>
      <c r="F371" s="217"/>
      <c r="G371" s="217"/>
      <c r="H371" s="217"/>
      <c r="J371" s="275"/>
      <c r="K371" s="217"/>
      <c r="L371" s="217"/>
    </row>
    <row r="372" s="179" customFormat="true" ht="12.75" hidden="false" customHeight="false" outlineLevel="0" collapsed="false">
      <c r="D372" s="275"/>
      <c r="F372" s="275"/>
      <c r="G372" s="217"/>
      <c r="H372" s="217"/>
      <c r="I372" s="217"/>
      <c r="J372" s="217"/>
      <c r="K372" s="217"/>
      <c r="L372" s="217"/>
    </row>
    <row r="373" s="179" customFormat="true" ht="12.75" hidden="false" customHeight="false" outlineLevel="0" collapsed="false">
      <c r="C373" s="217"/>
      <c r="D373" s="217"/>
      <c r="F373" s="275"/>
      <c r="G373" s="217"/>
      <c r="H373" s="217"/>
      <c r="I373" s="217"/>
      <c r="J373" s="217"/>
      <c r="K373" s="217"/>
      <c r="L373" s="217"/>
    </row>
    <row r="374" s="179" customFormat="true" ht="12.75" hidden="false" customHeight="false" outlineLevel="0" collapsed="false">
      <c r="A374" s="737"/>
      <c r="D374" s="275"/>
      <c r="F374" s="275"/>
      <c r="H374" s="275"/>
      <c r="J374" s="275"/>
      <c r="K374" s="217"/>
      <c r="L374" s="217"/>
    </row>
    <row r="375" s="179" customFormat="true" ht="12.75" hidden="false" customHeight="false" outlineLevel="0" collapsed="false">
      <c r="D375" s="275"/>
      <c r="E375" s="217"/>
      <c r="F375" s="217"/>
      <c r="G375" s="217"/>
      <c r="H375" s="217"/>
      <c r="I375" s="217"/>
      <c r="J375" s="217"/>
      <c r="K375" s="217"/>
      <c r="L375" s="217"/>
    </row>
    <row r="376" s="179" customFormat="true" ht="12.75" hidden="false" customHeight="false" outlineLevel="0" collapsed="false">
      <c r="D376" s="275"/>
      <c r="E376" s="217"/>
      <c r="F376" s="217"/>
      <c r="G376" s="217"/>
      <c r="H376" s="217"/>
      <c r="J376" s="275"/>
      <c r="K376" s="217"/>
      <c r="L376" s="217"/>
    </row>
    <row r="377" s="179" customFormat="true" ht="12.75" hidden="false" customHeight="false" outlineLevel="0" collapsed="false">
      <c r="C377" s="217"/>
      <c r="D377" s="217"/>
      <c r="E377" s="217"/>
      <c r="F377" s="217"/>
      <c r="G377" s="217"/>
      <c r="H377" s="217"/>
      <c r="I377" s="217"/>
      <c r="J377" s="217"/>
      <c r="L377" s="275"/>
    </row>
    <row r="378" s="179" customFormat="true" ht="12.75" hidden="false" customHeight="false" outlineLevel="0" collapsed="false">
      <c r="D378" s="275"/>
      <c r="E378" s="217"/>
      <c r="F378" s="217"/>
      <c r="G378" s="217"/>
      <c r="H378" s="217"/>
      <c r="I378" s="217"/>
      <c r="J378" s="217"/>
      <c r="L378" s="275"/>
    </row>
    <row r="379" s="179" customFormat="true" ht="12.75" hidden="false" customHeight="false" outlineLevel="0" collapsed="false">
      <c r="D379" s="275"/>
      <c r="F379" s="275"/>
      <c r="G379" s="217"/>
      <c r="H379" s="217"/>
      <c r="I379" s="217"/>
      <c r="J379" s="217"/>
      <c r="L379" s="275"/>
    </row>
    <row r="380" s="179" customFormat="true" ht="12.75" hidden="false" customHeight="false" outlineLevel="0" collapsed="false">
      <c r="D380" s="275"/>
      <c r="E380" s="217"/>
      <c r="F380" s="217"/>
      <c r="G380" s="217"/>
      <c r="H380" s="217"/>
      <c r="I380" s="217"/>
      <c r="J380" s="217"/>
      <c r="K380" s="217"/>
      <c r="L380" s="217"/>
    </row>
    <row r="381" s="179" customFormat="true" ht="12.75" hidden="false" customHeight="false" outlineLevel="0" collapsed="false"/>
    <row r="382" s="179" customFormat="true" ht="12.75" hidden="false" customHeight="false" outlineLevel="0" collapsed="false"/>
    <row r="383" s="179" customFormat="true" ht="12.75" hidden="false" customHeight="false" outlineLevel="0" collapsed="false"/>
    <row r="384" s="179" customFormat="true" ht="12.75" hidden="false" customHeight="false" outlineLevel="0" collapsed="false"/>
    <row r="385" s="179" customFormat="true" ht="12.75" hidden="false" customHeight="false" outlineLevel="0" collapsed="false"/>
    <row r="386" s="179" customFormat="true" ht="12.75" hidden="false" customHeight="false" outlineLevel="0" collapsed="false"/>
    <row r="387" s="179" customFormat="true" ht="12.75" hidden="false" customHeight="false" outlineLevel="0" collapsed="false"/>
    <row r="388" s="179" customFormat="true" ht="12.75" hidden="false" customHeight="false" outlineLevel="0" collapsed="false"/>
    <row r="389" s="179" customFormat="true" ht="12.75" hidden="false" customHeight="false" outlineLevel="0" collapsed="false"/>
    <row r="390" s="179" customFormat="true" ht="12.75" hidden="false" customHeight="false" outlineLevel="0" collapsed="false"/>
    <row r="391" s="179" customFormat="true" ht="12.75" hidden="false" customHeight="false" outlineLevel="0" collapsed="false"/>
    <row r="392" s="179" customFormat="true" ht="12.75" hidden="false" customHeight="false" outlineLevel="0" collapsed="false"/>
    <row r="393" s="179" customFormat="true" ht="12.75" hidden="false" customHeight="false" outlineLevel="0" collapsed="false"/>
    <row r="394" s="179" customFormat="true" ht="12.75" hidden="false" customHeight="false" outlineLevel="0" collapsed="false"/>
    <row r="395" s="179" customFormat="true" ht="12.75" hidden="false" customHeight="false" outlineLevel="0" collapsed="false"/>
    <row r="396" s="179" customFormat="true" ht="12.75" hidden="false" customHeight="false" outlineLevel="0" collapsed="false"/>
    <row r="397" s="179" customFormat="true" ht="12.75" hidden="false" customHeight="false" outlineLevel="0" collapsed="false"/>
    <row r="398" s="179" customFormat="true" ht="12.75" hidden="false" customHeight="false" outlineLevel="0" collapsed="false"/>
    <row r="399" s="179" customFormat="true" ht="12.75" hidden="false" customHeight="false" outlineLevel="0" collapsed="false"/>
    <row r="400" s="179" customFormat="true" ht="12.75" hidden="false" customHeight="false" outlineLevel="0" collapsed="false"/>
    <row r="401" s="179" customFormat="true" ht="12.75" hidden="false" customHeight="false" outlineLevel="0" collapsed="false"/>
    <row r="402" s="179" customFormat="true" ht="12.75" hidden="false" customHeight="false" outlineLevel="0" collapsed="false"/>
    <row r="403" s="179" customFormat="true" ht="12.75" hidden="false" customHeight="false" outlineLevel="0" collapsed="false"/>
    <row r="404" s="179" customFormat="true" ht="12.75" hidden="false" customHeight="false" outlineLevel="0" collapsed="false"/>
    <row r="405" s="179" customFormat="true" ht="12.75" hidden="false" customHeight="false" outlineLevel="0" collapsed="false"/>
  </sheetData>
  <sheetProtection sheet="true" password="ca93" objects="true" scenarios="true"/>
  <mergeCells count="10">
    <mergeCell ref="A1:I1"/>
    <mergeCell ref="A3:A4"/>
    <mergeCell ref="B3:B4"/>
    <mergeCell ref="A45:I45"/>
    <mergeCell ref="A48:A49"/>
    <mergeCell ref="A89:I89"/>
    <mergeCell ref="A92:A93"/>
    <mergeCell ref="B92:B93"/>
    <mergeCell ref="A133:I133"/>
    <mergeCell ref="A136:A137"/>
  </mergeCells>
  <printOptions headings="false" gridLines="false" gridLinesSet="true" horizontalCentered="false" verticalCentered="false"/>
  <pageMargins left="0.747916666666667" right="0.747916666666667" top="0.259722222222222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56"/>
    <col collapsed="false" customWidth="true" hidden="false" outlineLevel="0" max="3" min="3" style="1" width="14.28"/>
    <col collapsed="false" customWidth="true" hidden="false" outlineLevel="0" max="4" min="4" style="1" width="10.99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s="21" customFormat="true" ht="18.75" hidden="false" customHeight="false" outlineLevel="0" collapsed="false">
      <c r="A1" s="38" t="s">
        <v>1572</v>
      </c>
      <c r="B1" s="20"/>
      <c r="C1" s="20"/>
      <c r="D1" s="20"/>
      <c r="E1" s="20"/>
      <c r="F1" s="739"/>
      <c r="G1" s="97"/>
    </row>
    <row r="2" customFormat="false" ht="12.75" hidden="false" customHeight="false" outlineLevel="0" collapsed="false">
      <c r="A2" s="9"/>
      <c r="B2" s="9"/>
      <c r="C2" s="9"/>
      <c r="D2" s="9"/>
      <c r="E2" s="40" t="s">
        <v>301</v>
      </c>
      <c r="F2" s="9"/>
      <c r="G2" s="9"/>
    </row>
    <row r="3" customFormat="false" ht="12.75" hidden="false" customHeight="false" outlineLevel="0" collapsed="false">
      <c r="A3" s="68" t="s">
        <v>1023</v>
      </c>
      <c r="B3" s="27" t="s">
        <v>715</v>
      </c>
      <c r="C3" s="27"/>
      <c r="D3" s="82" t="s">
        <v>719</v>
      </c>
      <c r="E3" s="82"/>
      <c r="F3" s="45"/>
      <c r="G3" s="45"/>
    </row>
    <row r="4" customFormat="false" ht="12.75" hidden="false" customHeight="false" outlineLevel="0" collapsed="false">
      <c r="A4" s="68"/>
      <c r="B4" s="50" t="s">
        <v>81</v>
      </c>
      <c r="C4" s="50" t="s">
        <v>1573</v>
      </c>
      <c r="D4" s="50" t="s">
        <v>81</v>
      </c>
      <c r="E4" s="50" t="s">
        <v>1573</v>
      </c>
      <c r="F4" s="45"/>
      <c r="G4" s="45"/>
    </row>
    <row r="5" customFormat="false" ht="12.75" hidden="false" customHeight="false" outlineLevel="0" collapsed="false">
      <c r="F5" s="9"/>
      <c r="G5" s="9"/>
    </row>
    <row r="6" customFormat="false" ht="12.75" hidden="false" customHeight="false" outlineLevel="0" collapsed="false">
      <c r="A6" s="10" t="s">
        <v>1024</v>
      </c>
      <c r="B6" s="448" t="n">
        <v>701</v>
      </c>
      <c r="C6" s="448" t="n">
        <v>581</v>
      </c>
      <c r="D6" s="740" t="n">
        <v>30066</v>
      </c>
      <c r="E6" s="740" t="n">
        <v>28052</v>
      </c>
    </row>
    <row r="7" customFormat="false" ht="12.75" hidden="false" customHeight="false" outlineLevel="0" collapsed="false">
      <c r="A7" s="9" t="s">
        <v>1025</v>
      </c>
      <c r="B7" s="442" t="n">
        <v>60</v>
      </c>
      <c r="C7" s="442" t="n">
        <v>32</v>
      </c>
      <c r="D7" s="452" t="n">
        <v>1993</v>
      </c>
      <c r="E7" s="452" t="n">
        <v>1467</v>
      </c>
    </row>
    <row r="8" customFormat="false" ht="12.75" hidden="false" customHeight="false" outlineLevel="0" collapsed="false">
      <c r="A8" s="9" t="s">
        <v>1026</v>
      </c>
      <c r="B8" s="442" t="n">
        <v>27</v>
      </c>
      <c r="C8" s="442" t="n">
        <v>25</v>
      </c>
      <c r="D8" s="452" t="n">
        <v>1401</v>
      </c>
      <c r="E8" s="452" t="n">
        <v>1363</v>
      </c>
    </row>
    <row r="9" customFormat="false" ht="12.75" hidden="false" customHeight="false" outlineLevel="0" collapsed="false">
      <c r="A9" s="9" t="s">
        <v>1027</v>
      </c>
      <c r="B9" s="442" t="n">
        <v>40</v>
      </c>
      <c r="C9" s="442" t="n">
        <v>36</v>
      </c>
      <c r="D9" s="452" t="n">
        <v>2139</v>
      </c>
      <c r="E9" s="452" t="n">
        <v>2056</v>
      </c>
    </row>
    <row r="10" customFormat="false" ht="12.75" hidden="false" customHeight="false" outlineLevel="0" collapsed="false">
      <c r="A10" s="9" t="s">
        <v>1028</v>
      </c>
      <c r="B10" s="442" t="n">
        <v>23</v>
      </c>
      <c r="C10" s="442" t="n">
        <v>23</v>
      </c>
      <c r="D10" s="452" t="n">
        <v>996</v>
      </c>
      <c r="E10" s="452" t="n">
        <v>996</v>
      </c>
    </row>
    <row r="11" customFormat="false" ht="12.75" hidden="false" customHeight="false" outlineLevel="0" collapsed="false">
      <c r="A11" s="9" t="s">
        <v>1029</v>
      </c>
      <c r="B11" s="442" t="n">
        <v>13</v>
      </c>
      <c r="C11" s="442" t="n">
        <v>10</v>
      </c>
      <c r="D11" s="452" t="n">
        <v>243</v>
      </c>
      <c r="E11" s="452" t="n">
        <v>206</v>
      </c>
    </row>
    <row r="12" customFormat="false" ht="12.75" hidden="false" customHeight="false" outlineLevel="0" collapsed="false">
      <c r="A12" s="9" t="s">
        <v>1030</v>
      </c>
      <c r="B12" s="442" t="n">
        <v>27</v>
      </c>
      <c r="C12" s="442" t="n">
        <v>19</v>
      </c>
      <c r="D12" s="452" t="n">
        <v>774</v>
      </c>
      <c r="E12" s="452" t="n">
        <v>679</v>
      </c>
    </row>
    <row r="13" customFormat="false" ht="12.75" hidden="false" customHeight="false" outlineLevel="0" collapsed="false">
      <c r="A13" s="9" t="s">
        <v>1031</v>
      </c>
      <c r="B13" s="442" t="n">
        <v>8</v>
      </c>
      <c r="C13" s="442" t="n">
        <v>8</v>
      </c>
      <c r="D13" s="452" t="n">
        <v>410</v>
      </c>
      <c r="E13" s="452" t="n">
        <v>410</v>
      </c>
    </row>
    <row r="14" customFormat="false" ht="12.75" hidden="false" customHeight="false" outlineLevel="0" collapsed="false">
      <c r="A14" s="9" t="s">
        <v>1032</v>
      </c>
      <c r="B14" s="442" t="n">
        <v>12</v>
      </c>
      <c r="C14" s="442" t="n">
        <v>12</v>
      </c>
      <c r="D14" s="452" t="n">
        <v>621</v>
      </c>
      <c r="E14" s="452" t="n">
        <v>621</v>
      </c>
    </row>
    <row r="15" customFormat="false" ht="12.75" hidden="false" customHeight="false" outlineLevel="0" collapsed="false">
      <c r="A15" s="9" t="s">
        <v>1033</v>
      </c>
      <c r="B15" s="442" t="n">
        <v>3</v>
      </c>
      <c r="C15" s="442" t="n">
        <v>3</v>
      </c>
      <c r="D15" s="452" t="n">
        <v>130</v>
      </c>
      <c r="E15" s="452" t="n">
        <v>130</v>
      </c>
    </row>
    <row r="16" customFormat="false" ht="12.75" hidden="false" customHeight="false" outlineLevel="0" collapsed="false">
      <c r="A16" s="9" t="s">
        <v>1034</v>
      </c>
      <c r="B16" s="442" t="n">
        <v>20</v>
      </c>
      <c r="C16" s="442" t="n">
        <v>14</v>
      </c>
      <c r="D16" s="452" t="n">
        <v>512</v>
      </c>
      <c r="E16" s="452" t="n">
        <v>430</v>
      </c>
    </row>
    <row r="17" customFormat="false" ht="12.75" hidden="false" customHeight="false" outlineLevel="0" collapsed="false">
      <c r="A17" s="9" t="s">
        <v>1035</v>
      </c>
      <c r="B17" s="442" t="n">
        <v>8</v>
      </c>
      <c r="C17" s="442" t="n">
        <v>7</v>
      </c>
      <c r="D17" s="452" t="n">
        <v>352</v>
      </c>
      <c r="E17" s="452" t="n">
        <v>332</v>
      </c>
    </row>
    <row r="18" customFormat="false" ht="12.75" hidden="false" customHeight="false" outlineLevel="0" collapsed="false">
      <c r="A18" s="9" t="s">
        <v>1036</v>
      </c>
      <c r="B18" s="442" t="n">
        <v>17</v>
      </c>
      <c r="C18" s="442" t="n">
        <v>12</v>
      </c>
      <c r="D18" s="452" t="n">
        <v>559</v>
      </c>
      <c r="E18" s="452" t="n">
        <v>479</v>
      </c>
    </row>
    <row r="19" customFormat="false" ht="12.75" hidden="false" customHeight="false" outlineLevel="0" collapsed="false">
      <c r="A19" s="9" t="s">
        <v>1037</v>
      </c>
      <c r="B19" s="442" t="n">
        <v>20</v>
      </c>
      <c r="C19" s="442" t="n">
        <v>19</v>
      </c>
      <c r="D19" s="452" t="n">
        <v>663</v>
      </c>
      <c r="E19" s="452" t="n">
        <v>640</v>
      </c>
    </row>
    <row r="20" customFormat="false" ht="12.75" hidden="false" customHeight="false" outlineLevel="0" collapsed="false">
      <c r="A20" s="9" t="s">
        <v>1038</v>
      </c>
      <c r="B20" s="442" t="n">
        <v>9</v>
      </c>
      <c r="C20" s="442" t="n">
        <v>9</v>
      </c>
      <c r="D20" s="452" t="n">
        <v>275</v>
      </c>
      <c r="E20" s="452" t="n">
        <v>275</v>
      </c>
    </row>
    <row r="21" customFormat="false" ht="12" hidden="false" customHeight="true" outlineLevel="0" collapsed="false">
      <c r="A21" s="9" t="s">
        <v>1039</v>
      </c>
      <c r="B21" s="442" t="n">
        <v>41</v>
      </c>
      <c r="C21" s="442" t="n">
        <v>34</v>
      </c>
      <c r="D21" s="452" t="n">
        <v>1344</v>
      </c>
      <c r="E21" s="452" t="n">
        <v>1267</v>
      </c>
    </row>
    <row r="22" customFormat="false" ht="12.75" hidden="false" customHeight="false" outlineLevel="0" collapsed="false">
      <c r="A22" s="9" t="s">
        <v>1040</v>
      </c>
      <c r="B22" s="442" t="n">
        <v>60</v>
      </c>
      <c r="C22" s="442" t="n">
        <v>43</v>
      </c>
      <c r="D22" s="452" t="n">
        <v>3896</v>
      </c>
      <c r="E22" s="452" t="n">
        <v>3599</v>
      </c>
    </row>
    <row r="23" customFormat="false" ht="12.75" hidden="false" customHeight="false" outlineLevel="0" collapsed="false">
      <c r="A23" s="9" t="s">
        <v>1041</v>
      </c>
      <c r="B23" s="442" t="n">
        <v>8</v>
      </c>
      <c r="C23" s="442" t="n">
        <v>7</v>
      </c>
      <c r="D23" s="452" t="n">
        <v>332</v>
      </c>
      <c r="E23" s="452" t="n">
        <v>317</v>
      </c>
    </row>
    <row r="24" customFormat="false" ht="12.75" hidden="false" customHeight="false" outlineLevel="0" collapsed="false">
      <c r="A24" s="9" t="s">
        <v>1042</v>
      </c>
      <c r="B24" s="442" t="n">
        <v>22</v>
      </c>
      <c r="C24" s="442" t="n">
        <v>16</v>
      </c>
      <c r="D24" s="452" t="n">
        <v>889</v>
      </c>
      <c r="E24" s="452" t="n">
        <v>772</v>
      </c>
    </row>
    <row r="25" customFormat="false" ht="12.75" hidden="false" customHeight="false" outlineLevel="0" collapsed="false">
      <c r="A25" s="9" t="s">
        <v>1043</v>
      </c>
      <c r="B25" s="442" t="n">
        <v>7</v>
      </c>
      <c r="C25" s="442" t="n">
        <v>6</v>
      </c>
      <c r="D25" s="452" t="n">
        <v>326</v>
      </c>
      <c r="E25" s="452" t="n">
        <v>292</v>
      </c>
    </row>
    <row r="26" customFormat="false" ht="12.75" hidden="false" customHeight="false" outlineLevel="0" collapsed="false">
      <c r="A26" s="9" t="s">
        <v>1044</v>
      </c>
      <c r="B26" s="442" t="n">
        <v>11</v>
      </c>
      <c r="C26" s="442" t="n">
        <v>11</v>
      </c>
      <c r="D26" s="452" t="n">
        <v>602</v>
      </c>
      <c r="E26" s="452" t="n">
        <v>602</v>
      </c>
    </row>
    <row r="27" customFormat="false" ht="12.75" hidden="false" customHeight="false" outlineLevel="0" collapsed="false">
      <c r="A27" s="9" t="s">
        <v>1045</v>
      </c>
      <c r="B27" s="442" t="n">
        <v>16</v>
      </c>
      <c r="C27" s="442" t="n">
        <v>14</v>
      </c>
      <c r="D27" s="452" t="n">
        <v>358</v>
      </c>
      <c r="E27" s="452" t="n">
        <v>336</v>
      </c>
    </row>
    <row r="28" customFormat="false" ht="12.75" hidden="false" customHeight="false" outlineLevel="0" collapsed="false">
      <c r="A28" s="9" t="s">
        <v>1046</v>
      </c>
      <c r="B28" s="442" t="n">
        <v>36</v>
      </c>
      <c r="C28" s="442" t="n">
        <v>26</v>
      </c>
      <c r="D28" s="452" t="n">
        <v>888</v>
      </c>
      <c r="E28" s="452" t="n">
        <v>719</v>
      </c>
    </row>
    <row r="29" customFormat="false" ht="12.75" hidden="false" customHeight="false" outlineLevel="0" collapsed="false">
      <c r="A29" s="9" t="s">
        <v>1047</v>
      </c>
      <c r="B29" s="442" t="n">
        <v>119</v>
      </c>
      <c r="C29" s="442" t="n">
        <v>118</v>
      </c>
      <c r="D29" s="452" t="n">
        <v>6318</v>
      </c>
      <c r="E29" s="452" t="n">
        <v>6274</v>
      </c>
    </row>
    <row r="30" customFormat="false" ht="12.75" hidden="false" customHeight="false" outlineLevel="0" collapsed="false">
      <c r="A30" s="9" t="s">
        <v>1574</v>
      </c>
      <c r="B30" s="442" t="n">
        <v>43</v>
      </c>
      <c r="C30" s="442" t="n">
        <v>28</v>
      </c>
      <c r="D30" s="452" t="n">
        <v>1547</v>
      </c>
      <c r="E30" s="452" t="n">
        <v>1332</v>
      </c>
    </row>
    <row r="31" customFormat="false" ht="12.75" hidden="false" customHeight="false" outlineLevel="0" collapsed="false">
      <c r="A31" s="9" t="s">
        <v>1049</v>
      </c>
      <c r="B31" s="442" t="n">
        <v>7</v>
      </c>
      <c r="C31" s="442" t="n">
        <v>7</v>
      </c>
      <c r="D31" s="452" t="n">
        <v>344</v>
      </c>
      <c r="E31" s="452" t="n">
        <v>344</v>
      </c>
    </row>
    <row r="32" customFormat="false" ht="12.75" hidden="false" customHeight="false" outlineLevel="0" collapsed="false">
      <c r="A32" s="9" t="s">
        <v>1050</v>
      </c>
      <c r="B32" s="442" t="n">
        <v>22</v>
      </c>
      <c r="C32" s="442" t="n">
        <v>21</v>
      </c>
      <c r="D32" s="452" t="n">
        <v>900</v>
      </c>
      <c r="E32" s="452" t="n">
        <v>876</v>
      </c>
    </row>
    <row r="33" customFormat="false" ht="12.75" hidden="false" customHeight="false" outlineLevel="0" collapsed="false">
      <c r="A33" s="9" t="s">
        <v>1051</v>
      </c>
      <c r="B33" s="442" t="n">
        <v>12</v>
      </c>
      <c r="C33" s="442" t="n">
        <v>12</v>
      </c>
      <c r="D33" s="452" t="n">
        <v>703</v>
      </c>
      <c r="E33" s="452" t="n">
        <v>703</v>
      </c>
    </row>
    <row r="34" customFormat="false" ht="12.75" hidden="false" customHeight="false" outlineLevel="0" collapsed="false">
      <c r="A34" s="9" t="s">
        <v>1052</v>
      </c>
      <c r="B34" s="442" t="n">
        <v>10</v>
      </c>
      <c r="C34" s="442" t="n">
        <v>9</v>
      </c>
      <c r="D34" s="452" t="n">
        <v>551</v>
      </c>
      <c r="E34" s="452" t="n">
        <v>535</v>
      </c>
    </row>
    <row r="35" customFormat="false" ht="12.75" hidden="false" customHeight="false" outlineLevel="0" collapsed="false">
      <c r="A35" s="411"/>
      <c r="F35" s="9"/>
      <c r="G35" s="9"/>
    </row>
    <row r="36" customFormat="false" ht="15.75" hidden="false" customHeight="false" outlineLevel="0" collapsed="false">
      <c r="A36" s="57" t="s">
        <v>1575</v>
      </c>
    </row>
    <row r="37" customFormat="false" ht="12.75" hidden="false" customHeight="false" outlineLevel="0" collapsed="false">
      <c r="A37" s="8" t="s">
        <v>713</v>
      </c>
    </row>
  </sheetData>
  <sheetProtection sheet="true" password="ca93" objects="true" scenarios="true"/>
  <mergeCells count="3"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70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85"/>
    <col collapsed="false" customWidth="true" hidden="false" outlineLevel="0" max="3" min="3" style="1" width="6.56"/>
    <col collapsed="false" customWidth="true" hidden="false" outlineLevel="0" max="7" min="4" style="1" width="8.14"/>
    <col collapsed="false" customWidth="true" hidden="false" outlineLevel="0" max="8" min="8" style="1" width="7.7"/>
    <col collapsed="false" customWidth="true" hidden="false" outlineLevel="0" max="9" min="9" style="1" width="8.56"/>
    <col collapsed="false" customWidth="true" hidden="false" outlineLevel="0" max="10" min="10" style="1" width="7.42"/>
    <col collapsed="false" customWidth="true" hidden="false" outlineLevel="0" max="11" min="11" style="1" width="7.99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19" t="s">
        <v>62</v>
      </c>
      <c r="B1" s="19"/>
      <c r="C1" s="19"/>
      <c r="D1" s="19"/>
      <c r="E1" s="19"/>
      <c r="F1" s="19"/>
      <c r="G1" s="19"/>
      <c r="H1" s="5"/>
      <c r="I1" s="5"/>
      <c r="J1" s="5"/>
      <c r="K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1.25" hidden="false" customHeight="true" outlineLevel="0" collapsed="false">
      <c r="A3" s="41" t="s">
        <v>3</v>
      </c>
      <c r="B3" s="43" t="s">
        <v>4</v>
      </c>
      <c r="C3" s="82" t="s">
        <v>12</v>
      </c>
      <c r="D3" s="82"/>
      <c r="E3" s="82"/>
      <c r="F3" s="82"/>
      <c r="G3" s="82"/>
      <c r="H3" s="82"/>
      <c r="I3" s="82"/>
      <c r="J3" s="82"/>
      <c r="K3" s="82"/>
    </row>
    <row r="4" customFormat="false" ht="25.5" hidden="false" customHeight="false" outlineLevel="0" collapsed="false">
      <c r="A4" s="41"/>
      <c r="B4" s="41"/>
      <c r="C4" s="83" t="s">
        <v>63</v>
      </c>
      <c r="D4" s="84" t="s">
        <v>64</v>
      </c>
      <c r="E4" s="85" t="s">
        <v>65</v>
      </c>
      <c r="F4" s="86" t="s">
        <v>66</v>
      </c>
      <c r="G4" s="85" t="s">
        <v>67</v>
      </c>
      <c r="H4" s="84" t="s">
        <v>68</v>
      </c>
      <c r="I4" s="85" t="s">
        <v>69</v>
      </c>
      <c r="J4" s="86" t="s">
        <v>70</v>
      </c>
      <c r="K4" s="87" t="s">
        <v>71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customFormat="false" ht="11.25" hidden="false" customHeight="true" outlineLevel="0" collapsed="false"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customFormat="false" ht="12" hidden="false" customHeight="true" outlineLevel="0" collapsed="false">
      <c r="A6" s="45" t="s">
        <v>38</v>
      </c>
      <c r="B6" s="45"/>
      <c r="C6" s="45"/>
      <c r="D6" s="45"/>
      <c r="E6" s="45"/>
      <c r="F6" s="45"/>
      <c r="G6" s="45"/>
      <c r="H6" s="45"/>
      <c r="I6" s="45"/>
      <c r="J6" s="45"/>
      <c r="K6" s="45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8.25" hidden="false" customHeight="true" outlineLevel="0" collapsed="false">
      <c r="A7" s="5"/>
      <c r="B7" s="88"/>
      <c r="C7" s="5"/>
      <c r="D7" s="5"/>
      <c r="E7" s="5"/>
      <c r="F7" s="5"/>
      <c r="G7" s="5"/>
      <c r="H7" s="5"/>
      <c r="I7" s="5"/>
      <c r="J7" s="5"/>
      <c r="K7" s="5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45" t="s">
        <v>4</v>
      </c>
      <c r="B8" s="45"/>
      <c r="C8" s="45"/>
      <c r="D8" s="45"/>
      <c r="E8" s="45"/>
      <c r="F8" s="45"/>
      <c r="G8" s="45"/>
      <c r="H8" s="45"/>
      <c r="I8" s="45"/>
      <c r="J8" s="45"/>
      <c r="K8" s="45"/>
      <c r="M8" s="9"/>
      <c r="N8" s="9"/>
      <c r="O8" s="9"/>
      <c r="P8" s="9"/>
      <c r="Q8" s="9"/>
      <c r="R8" s="9"/>
      <c r="S8" s="9"/>
      <c r="T8" s="9"/>
      <c r="U8" s="9"/>
      <c r="V8" s="9"/>
      <c r="W8" s="9"/>
    </row>
    <row r="9" customFormat="false" ht="7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12.75" hidden="false" customHeight="false" outlineLevel="0" collapsed="false">
      <c r="A10" s="8" t="n">
        <v>1980</v>
      </c>
      <c r="B10" s="1" t="n">
        <v>97950</v>
      </c>
      <c r="C10" s="1" t="n">
        <v>2594</v>
      </c>
      <c r="D10" s="1" t="n">
        <v>897</v>
      </c>
      <c r="E10" s="1" t="n">
        <v>695</v>
      </c>
      <c r="F10" s="1" t="n">
        <v>1266</v>
      </c>
      <c r="G10" s="1" t="n">
        <v>1918</v>
      </c>
      <c r="H10" s="1" t="n">
        <v>4303</v>
      </c>
      <c r="I10" s="1" t="n">
        <v>10845</v>
      </c>
      <c r="J10" s="1" t="n">
        <v>17834</v>
      </c>
      <c r="K10" s="1" t="n">
        <v>57598</v>
      </c>
    </row>
    <row r="11" customFormat="false" ht="12.75" hidden="false" customHeight="false" outlineLevel="0" collapsed="false">
      <c r="A11" s="8" t="n">
        <v>1985</v>
      </c>
      <c r="B11" s="1" t="n">
        <v>107485</v>
      </c>
      <c r="C11" s="1" t="n">
        <v>1831</v>
      </c>
      <c r="D11" s="1" t="n">
        <v>763</v>
      </c>
      <c r="E11" s="1" t="n">
        <v>711</v>
      </c>
      <c r="F11" s="1" t="n">
        <v>1233</v>
      </c>
      <c r="G11" s="1" t="n">
        <v>2279</v>
      </c>
      <c r="H11" s="1" t="n">
        <v>4411</v>
      </c>
      <c r="I11" s="1" t="n">
        <v>11671</v>
      </c>
      <c r="J11" s="1" t="n">
        <v>19283</v>
      </c>
      <c r="K11" s="1" t="n">
        <v>65303</v>
      </c>
    </row>
    <row r="12" customFormat="false" ht="12.75" hidden="false" customHeight="false" outlineLevel="0" collapsed="false">
      <c r="A12" s="8" t="n">
        <v>1990</v>
      </c>
      <c r="B12" s="1" t="n">
        <v>108608</v>
      </c>
      <c r="C12" s="1" t="n">
        <v>1554</v>
      </c>
      <c r="D12" s="1" t="n">
        <v>652</v>
      </c>
      <c r="E12" s="1" t="n">
        <v>747</v>
      </c>
      <c r="F12" s="1" t="n">
        <v>1216</v>
      </c>
      <c r="G12" s="1" t="n">
        <v>2228</v>
      </c>
      <c r="H12" s="1" t="n">
        <v>5001</v>
      </c>
      <c r="I12" s="1" t="n">
        <v>10916</v>
      </c>
      <c r="J12" s="1" t="n">
        <v>23960</v>
      </c>
      <c r="K12" s="1" t="n">
        <v>62334</v>
      </c>
    </row>
    <row r="13" customFormat="false" ht="12.75" hidden="false" customHeight="false" outlineLevel="0" collapsed="false">
      <c r="A13" s="8" t="n">
        <v>1995</v>
      </c>
      <c r="B13" s="1" t="n">
        <v>114670</v>
      </c>
      <c r="C13" s="1" t="n">
        <v>1065</v>
      </c>
      <c r="D13" s="1" t="n">
        <v>511</v>
      </c>
      <c r="E13" s="1" t="n">
        <v>615</v>
      </c>
      <c r="F13" s="1" t="n">
        <v>1226</v>
      </c>
      <c r="G13" s="1" t="n">
        <v>2128</v>
      </c>
      <c r="H13" s="1" t="n">
        <v>5845</v>
      </c>
      <c r="I13" s="1" t="n">
        <v>10826</v>
      </c>
      <c r="J13" s="1" t="n">
        <v>24064</v>
      </c>
      <c r="K13" s="1" t="n">
        <v>68390</v>
      </c>
    </row>
    <row r="14" s="2" customFormat="true" ht="12.75" hidden="false" customHeight="false" outlineLevel="0" collapsed="false">
      <c r="A14" s="8" t="n">
        <v>2000</v>
      </c>
      <c r="B14" s="1" t="n">
        <v>115087</v>
      </c>
      <c r="C14" s="1" t="n">
        <v>981</v>
      </c>
      <c r="D14" s="1" t="n">
        <v>318</v>
      </c>
      <c r="E14" s="1" t="n">
        <v>477</v>
      </c>
      <c r="F14" s="1" t="n">
        <v>1004</v>
      </c>
      <c r="G14" s="1" t="n">
        <v>1832</v>
      </c>
      <c r="H14" s="1" t="n">
        <v>4976</v>
      </c>
      <c r="I14" s="1" t="n">
        <v>10841</v>
      </c>
      <c r="J14" s="1" t="n">
        <v>21758</v>
      </c>
      <c r="K14" s="1" t="n">
        <v>72900</v>
      </c>
      <c r="L14" s="1"/>
    </row>
    <row r="15" customFormat="false" ht="12.75" hidden="false" customHeight="false" outlineLevel="0" collapsed="false">
      <c r="A15" s="8" t="n">
        <v>2001</v>
      </c>
      <c r="B15" s="1" t="n">
        <v>112368</v>
      </c>
      <c r="C15" s="1" t="n">
        <v>982</v>
      </c>
      <c r="D15" s="1" t="n">
        <v>285</v>
      </c>
      <c r="E15" s="1" t="n">
        <v>441</v>
      </c>
      <c r="F15" s="1" t="n">
        <v>1022</v>
      </c>
      <c r="G15" s="1" t="n">
        <v>1719</v>
      </c>
      <c r="H15" s="1" t="n">
        <v>4781</v>
      </c>
      <c r="I15" s="1" t="n">
        <v>10863</v>
      </c>
      <c r="J15" s="1" t="n">
        <v>20810</v>
      </c>
      <c r="K15" s="1" t="n">
        <v>71465</v>
      </c>
    </row>
    <row r="16" customFormat="false" ht="12.75" hidden="false" customHeight="false" outlineLevel="0" collapsed="false">
      <c r="A16" s="8" t="n">
        <v>2002</v>
      </c>
      <c r="B16" s="1" t="n">
        <v>112617</v>
      </c>
      <c r="C16" s="1" t="n">
        <v>887</v>
      </c>
      <c r="D16" s="1" t="n">
        <v>273</v>
      </c>
      <c r="E16" s="1" t="n">
        <v>364</v>
      </c>
      <c r="F16" s="1" t="n">
        <v>920</v>
      </c>
      <c r="G16" s="1" t="n">
        <v>1676</v>
      </c>
      <c r="H16" s="1" t="n">
        <v>4640</v>
      </c>
      <c r="I16" s="1" t="n">
        <v>10962</v>
      </c>
      <c r="J16" s="1" t="n">
        <v>20039</v>
      </c>
      <c r="K16" s="1" t="n">
        <v>72856</v>
      </c>
    </row>
    <row r="17" customFormat="false" ht="12.75" hidden="false" customHeight="false" outlineLevel="0" collapsed="false">
      <c r="A17" s="8" t="n">
        <v>2003</v>
      </c>
      <c r="B17" s="1" t="n">
        <v>111927</v>
      </c>
      <c r="C17" s="1" t="n">
        <v>831</v>
      </c>
      <c r="D17" s="1" t="n">
        <v>237</v>
      </c>
      <c r="E17" s="1" t="n">
        <v>404</v>
      </c>
      <c r="F17" s="1" t="n">
        <v>1009</v>
      </c>
      <c r="G17" s="1" t="n">
        <v>1569</v>
      </c>
      <c r="H17" s="1" t="n">
        <v>4372</v>
      </c>
      <c r="I17" s="1" t="n">
        <v>11049</v>
      </c>
      <c r="J17" s="1" t="n">
        <v>19782</v>
      </c>
      <c r="K17" s="1" t="n">
        <v>72674</v>
      </c>
    </row>
    <row r="18" customFormat="false" ht="12.75" hidden="false" customHeight="false" outlineLevel="0" collapsed="false">
      <c r="A18" s="8" t="n">
        <v>2004</v>
      </c>
      <c r="B18" s="1" t="n">
        <v>110110</v>
      </c>
      <c r="C18" s="1" t="n">
        <v>814</v>
      </c>
      <c r="D18" s="1" t="n">
        <v>269</v>
      </c>
      <c r="E18" s="1" t="n">
        <v>374</v>
      </c>
      <c r="F18" s="1" t="n">
        <v>932</v>
      </c>
      <c r="G18" s="1" t="n">
        <v>1652</v>
      </c>
      <c r="H18" s="1" t="n">
        <v>4479</v>
      </c>
      <c r="I18" s="1" t="n">
        <v>11133</v>
      </c>
      <c r="J18" s="1" t="n">
        <v>18771</v>
      </c>
      <c r="K18" s="1" t="n">
        <v>71686</v>
      </c>
    </row>
    <row r="19" customFormat="false" ht="12.75" hidden="false" customHeight="false" outlineLevel="0" collapsed="false">
      <c r="A19" s="8" t="n">
        <v>2005</v>
      </c>
      <c r="B19" s="1" t="n">
        <v>113374</v>
      </c>
      <c r="C19" s="1" t="n">
        <v>739</v>
      </c>
      <c r="D19" s="1" t="n">
        <v>242</v>
      </c>
      <c r="E19" s="1" t="n">
        <v>350</v>
      </c>
      <c r="F19" s="1" t="n">
        <v>899</v>
      </c>
      <c r="G19" s="1" t="n">
        <v>1597</v>
      </c>
      <c r="H19" s="1" t="n">
        <v>4490</v>
      </c>
      <c r="I19" s="1" t="n">
        <v>11516</v>
      </c>
      <c r="J19" s="1" t="n">
        <v>18867</v>
      </c>
      <c r="K19" s="1" t="n">
        <v>74674</v>
      </c>
    </row>
    <row r="20" customFormat="false" ht="12.75" hidden="false" customHeight="false" outlineLevel="0" collapsed="false">
      <c r="A20" s="8" t="n">
        <v>2006</v>
      </c>
      <c r="B20" s="1" t="n">
        <v>113438</v>
      </c>
      <c r="C20" s="1" t="n">
        <v>720</v>
      </c>
      <c r="D20" s="1" t="n">
        <v>248</v>
      </c>
      <c r="E20" s="1" t="n">
        <v>363</v>
      </c>
      <c r="F20" s="1" t="n">
        <v>901</v>
      </c>
      <c r="G20" s="1" t="n">
        <v>1615</v>
      </c>
      <c r="H20" s="1" t="n">
        <v>4329</v>
      </c>
      <c r="I20" s="1" t="n">
        <v>11529</v>
      </c>
      <c r="J20" s="1" t="n">
        <v>18551</v>
      </c>
      <c r="K20" s="1" t="n">
        <v>75182</v>
      </c>
    </row>
    <row r="21" customFormat="false" ht="12.75" hidden="false" customHeight="false" outlineLevel="0" collapsed="false">
      <c r="A21" s="8" t="n">
        <v>2007</v>
      </c>
      <c r="B21" s="1" t="n">
        <v>113004</v>
      </c>
      <c r="C21" s="1" t="n">
        <v>690</v>
      </c>
      <c r="D21" s="1" t="n">
        <v>218</v>
      </c>
      <c r="E21" s="1" t="n">
        <v>365</v>
      </c>
      <c r="F21" s="1" t="n">
        <v>924</v>
      </c>
      <c r="G21" s="1" t="n">
        <v>1540</v>
      </c>
      <c r="H21" s="1" t="n">
        <v>4022</v>
      </c>
      <c r="I21" s="1" t="n">
        <v>11177</v>
      </c>
      <c r="J21" s="1" t="n">
        <v>18332</v>
      </c>
      <c r="K21" s="1" t="n">
        <v>75736</v>
      </c>
    </row>
    <row r="22" customFormat="false" ht="12.75" hidden="false" customHeight="false" outlineLevel="0" collapsed="false">
      <c r="A22" s="8" t="n">
        <v>2008</v>
      </c>
      <c r="B22" s="1" t="n">
        <v>110523</v>
      </c>
      <c r="C22" s="1" t="n">
        <v>668</v>
      </c>
      <c r="D22" s="1" t="n">
        <v>237</v>
      </c>
      <c r="E22" s="1" t="n">
        <v>373</v>
      </c>
      <c r="F22" s="1" t="n">
        <v>919</v>
      </c>
      <c r="G22" s="1" t="n">
        <v>1604</v>
      </c>
      <c r="H22" s="1" t="n">
        <v>3919</v>
      </c>
      <c r="I22" s="1" t="n">
        <v>10675</v>
      </c>
      <c r="J22" s="1" t="n">
        <v>17917</v>
      </c>
      <c r="K22" s="1" t="n">
        <v>74211</v>
      </c>
    </row>
    <row r="23" customFormat="false" ht="12.75" hidden="false" customHeight="false" outlineLevel="0" collapsed="false">
      <c r="A23" s="8" t="n">
        <v>2009</v>
      </c>
      <c r="B23" s="89" t="n">
        <v>108068</v>
      </c>
      <c r="C23" s="1" t="n">
        <v>729</v>
      </c>
      <c r="D23" s="1" t="n">
        <v>213</v>
      </c>
      <c r="E23" s="1" t="n">
        <v>311</v>
      </c>
      <c r="F23" s="1" t="n">
        <v>811</v>
      </c>
      <c r="G23" s="1" t="n">
        <v>1543</v>
      </c>
      <c r="H23" s="90" t="n">
        <v>3859</v>
      </c>
      <c r="I23" s="89" t="n">
        <v>10363</v>
      </c>
      <c r="J23" s="89" t="n">
        <v>18269</v>
      </c>
      <c r="K23" s="89" t="n">
        <v>71970</v>
      </c>
    </row>
    <row r="24" s="80" customFormat="true" ht="12.75" hidden="false" customHeight="false" outlineLevel="0" collapsed="false">
      <c r="A24" s="91"/>
      <c r="C24" s="92"/>
      <c r="D24" s="92"/>
    </row>
    <row r="25" customFormat="false" ht="12.75" hidden="false" customHeight="false" outlineLevel="0" collapsed="false">
      <c r="A25" s="45" t="s">
        <v>5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8" t="n">
        <v>1980</v>
      </c>
      <c r="B27" s="1" t="n">
        <v>45153</v>
      </c>
      <c r="C27" s="1" t="n">
        <v>1560</v>
      </c>
      <c r="D27" s="1" t="n">
        <v>495</v>
      </c>
      <c r="E27" s="1" t="n">
        <v>366</v>
      </c>
      <c r="F27" s="1" t="n">
        <v>760</v>
      </c>
      <c r="G27" s="1" t="n">
        <v>1184</v>
      </c>
      <c r="H27" s="1" t="n">
        <v>2510</v>
      </c>
      <c r="I27" s="1" t="n">
        <v>5997</v>
      </c>
      <c r="J27" s="1" t="n">
        <v>8324</v>
      </c>
      <c r="K27" s="1" t="n">
        <v>23957</v>
      </c>
    </row>
    <row r="28" customFormat="false" ht="12.75" hidden="false" customHeight="false" outlineLevel="0" collapsed="false">
      <c r="A28" s="8" t="n">
        <v>1985</v>
      </c>
      <c r="B28" s="1" t="n">
        <v>50872</v>
      </c>
      <c r="C28" s="1" t="n">
        <v>1133</v>
      </c>
      <c r="D28" s="1" t="n">
        <v>425</v>
      </c>
      <c r="E28" s="1" t="n">
        <v>407</v>
      </c>
      <c r="F28" s="1" t="n">
        <v>748</v>
      </c>
      <c r="G28" s="1" t="n">
        <v>1468</v>
      </c>
      <c r="H28" s="1" t="n">
        <v>2662</v>
      </c>
      <c r="I28" s="1" t="n">
        <v>6735</v>
      </c>
      <c r="J28" s="1" t="n">
        <v>9775</v>
      </c>
      <c r="K28" s="1" t="n">
        <v>27519</v>
      </c>
    </row>
    <row r="29" customFormat="false" ht="12.75" hidden="false" customHeight="false" outlineLevel="0" collapsed="false">
      <c r="A29" s="8" t="n">
        <v>1990</v>
      </c>
      <c r="B29" s="1" t="n">
        <v>55225</v>
      </c>
      <c r="C29" s="1" t="n">
        <v>1020</v>
      </c>
      <c r="D29" s="1" t="n">
        <v>379</v>
      </c>
      <c r="E29" s="1" t="n">
        <v>471</v>
      </c>
      <c r="F29" s="1" t="n">
        <v>759</v>
      </c>
      <c r="G29" s="1" t="n">
        <v>1496</v>
      </c>
      <c r="H29" s="1" t="n">
        <v>3313</v>
      </c>
      <c r="I29" s="1" t="n">
        <v>6634</v>
      </c>
      <c r="J29" s="1" t="n">
        <v>13066</v>
      </c>
      <c r="K29" s="1" t="n">
        <v>28087</v>
      </c>
    </row>
    <row r="30" customFormat="false" ht="12.75" hidden="false" customHeight="false" outlineLevel="0" collapsed="false">
      <c r="A30" s="8" t="n">
        <v>1995</v>
      </c>
      <c r="B30" s="1" t="n">
        <v>60767</v>
      </c>
      <c r="C30" s="1" t="n">
        <v>705</v>
      </c>
      <c r="D30" s="1" t="n">
        <v>260</v>
      </c>
      <c r="E30" s="1" t="n">
        <v>402</v>
      </c>
      <c r="F30" s="1" t="n">
        <v>818</v>
      </c>
      <c r="G30" s="1" t="n">
        <v>1452</v>
      </c>
      <c r="H30" s="1" t="n">
        <v>3971</v>
      </c>
      <c r="I30" s="1" t="n">
        <v>6772</v>
      </c>
      <c r="J30" s="1" t="n">
        <v>13592</v>
      </c>
      <c r="K30" s="1" t="n">
        <v>32795</v>
      </c>
    </row>
    <row r="31" customFormat="false" ht="12.75" hidden="false" customHeight="false" outlineLevel="0" collapsed="false">
      <c r="A31" s="8" t="n">
        <v>2000</v>
      </c>
      <c r="B31" s="1" t="n">
        <v>64184</v>
      </c>
      <c r="C31" s="1" t="n">
        <v>657</v>
      </c>
      <c r="D31" s="1" t="n">
        <v>189</v>
      </c>
      <c r="E31" s="1" t="n">
        <v>323</v>
      </c>
      <c r="F31" s="1" t="n">
        <v>688</v>
      </c>
      <c r="G31" s="1" t="n">
        <v>1241</v>
      </c>
      <c r="H31" s="1" t="n">
        <v>3442</v>
      </c>
      <c r="I31" s="1" t="n">
        <v>7076</v>
      </c>
      <c r="J31" s="1" t="n">
        <v>12584</v>
      </c>
      <c r="K31" s="1" t="n">
        <v>37984</v>
      </c>
    </row>
    <row r="32" customFormat="false" ht="12.75" hidden="false" customHeight="false" outlineLevel="0" collapsed="false">
      <c r="A32" s="8" t="n">
        <v>2001</v>
      </c>
      <c r="B32" s="1" t="n">
        <v>62778</v>
      </c>
      <c r="C32" s="1" t="n">
        <v>625</v>
      </c>
      <c r="D32" s="1" t="n">
        <v>167</v>
      </c>
      <c r="E32" s="1" t="n">
        <v>300</v>
      </c>
      <c r="F32" s="1" t="n">
        <v>736</v>
      </c>
      <c r="G32" s="1" t="n">
        <v>1174</v>
      </c>
      <c r="H32" s="1" t="n">
        <v>3294</v>
      </c>
      <c r="I32" s="1" t="n">
        <v>7158</v>
      </c>
      <c r="J32" s="1" t="n">
        <v>11866</v>
      </c>
      <c r="K32" s="1" t="n">
        <v>37458</v>
      </c>
    </row>
    <row r="33" customFormat="false" ht="12.75" hidden="false" customHeight="false" outlineLevel="0" collapsed="false">
      <c r="A33" s="8" t="n">
        <v>2002</v>
      </c>
      <c r="B33" s="1" t="n">
        <v>63765</v>
      </c>
      <c r="C33" s="1" t="n">
        <v>571</v>
      </c>
      <c r="D33" s="1" t="n">
        <v>150</v>
      </c>
      <c r="E33" s="1" t="n">
        <v>253</v>
      </c>
      <c r="F33" s="1" t="n">
        <v>656</v>
      </c>
      <c r="G33" s="1" t="n">
        <v>1133</v>
      </c>
      <c r="H33" s="1" t="n">
        <v>3200</v>
      </c>
      <c r="I33" s="1" t="n">
        <v>7349</v>
      </c>
      <c r="J33" s="1" t="n">
        <v>11771</v>
      </c>
      <c r="K33" s="1" t="n">
        <v>38682</v>
      </c>
    </row>
    <row r="34" customFormat="false" ht="12.75" hidden="false" customHeight="false" outlineLevel="0" collapsed="false">
      <c r="A34" s="8" t="n">
        <v>2003</v>
      </c>
      <c r="B34" s="1" t="n">
        <v>64495</v>
      </c>
      <c r="C34" s="1" t="n">
        <v>522</v>
      </c>
      <c r="D34" s="1" t="n">
        <v>137</v>
      </c>
      <c r="E34" s="1" t="n">
        <v>275</v>
      </c>
      <c r="F34" s="1" t="n">
        <v>727</v>
      </c>
      <c r="G34" s="1" t="n">
        <v>1097</v>
      </c>
      <c r="H34" s="1" t="n">
        <v>3041</v>
      </c>
      <c r="I34" s="1" t="n">
        <v>7444</v>
      </c>
      <c r="J34" s="1" t="n">
        <v>11590</v>
      </c>
      <c r="K34" s="1" t="n">
        <v>39662</v>
      </c>
    </row>
    <row r="35" customFormat="false" ht="12.75" hidden="false" customHeight="false" outlineLevel="0" collapsed="false">
      <c r="A35" s="8" t="n">
        <v>2004</v>
      </c>
      <c r="B35" s="1" t="n">
        <v>64638</v>
      </c>
      <c r="C35" s="1" t="n">
        <v>516</v>
      </c>
      <c r="D35" s="1" t="n">
        <v>172</v>
      </c>
      <c r="E35" s="1" t="n">
        <v>263</v>
      </c>
      <c r="F35" s="1" t="n">
        <v>694</v>
      </c>
      <c r="G35" s="1" t="n">
        <v>1184</v>
      </c>
      <c r="H35" s="1" t="n">
        <v>3111</v>
      </c>
      <c r="I35" s="1" t="n">
        <v>7516</v>
      </c>
      <c r="J35" s="1" t="n">
        <v>11247</v>
      </c>
      <c r="K35" s="1" t="n">
        <v>39935</v>
      </c>
    </row>
    <row r="36" customFormat="false" ht="12.75" hidden="false" customHeight="false" outlineLevel="0" collapsed="false">
      <c r="A36" s="8" t="n">
        <v>2005</v>
      </c>
      <c r="B36" s="1" t="n">
        <v>65309</v>
      </c>
      <c r="C36" s="1" t="n">
        <v>464</v>
      </c>
      <c r="D36" s="1" t="n">
        <v>149</v>
      </c>
      <c r="E36" s="1" t="n">
        <v>236</v>
      </c>
      <c r="F36" s="1" t="n">
        <v>652</v>
      </c>
      <c r="G36" s="1" t="n">
        <v>1122</v>
      </c>
      <c r="H36" s="1" t="n">
        <v>3107</v>
      </c>
      <c r="I36" s="1" t="n">
        <v>7792</v>
      </c>
      <c r="J36" s="1" t="n">
        <v>11277</v>
      </c>
      <c r="K36" s="1" t="n">
        <v>40510</v>
      </c>
    </row>
    <row r="37" customFormat="false" ht="12.75" hidden="false" customHeight="false" outlineLevel="0" collapsed="false">
      <c r="A37" s="8" t="n">
        <v>2006</v>
      </c>
      <c r="B37" s="1" t="n">
        <v>66352</v>
      </c>
      <c r="C37" s="1" t="n">
        <v>472</v>
      </c>
      <c r="D37" s="1" t="n">
        <v>158</v>
      </c>
      <c r="E37" s="1" t="n">
        <v>232</v>
      </c>
      <c r="F37" s="1" t="n">
        <v>688</v>
      </c>
      <c r="G37" s="1" t="n">
        <v>1122</v>
      </c>
      <c r="H37" s="1" t="n">
        <v>2944</v>
      </c>
      <c r="I37" s="1" t="n">
        <v>7763</v>
      </c>
      <c r="J37" s="1" t="n">
        <v>11276</v>
      </c>
      <c r="K37" s="1" t="n">
        <v>41697</v>
      </c>
    </row>
    <row r="38" customFormat="false" ht="12.75" hidden="false" customHeight="false" outlineLevel="0" collapsed="false">
      <c r="A38" s="8" t="n">
        <v>2007</v>
      </c>
      <c r="B38" s="1" t="n">
        <v>66486</v>
      </c>
      <c r="C38" s="1" t="n">
        <v>447</v>
      </c>
      <c r="D38" s="1" t="n">
        <v>153</v>
      </c>
      <c r="E38" s="1" t="n">
        <v>228</v>
      </c>
      <c r="F38" s="1" t="n">
        <v>668</v>
      </c>
      <c r="G38" s="1" t="n">
        <v>1082</v>
      </c>
      <c r="H38" s="1" t="n">
        <v>2755</v>
      </c>
      <c r="I38" s="1" t="n">
        <v>7599</v>
      </c>
      <c r="J38" s="1" t="n">
        <v>11276</v>
      </c>
      <c r="K38" s="1" t="n">
        <v>42278</v>
      </c>
    </row>
    <row r="39" customFormat="false" ht="12.75" hidden="false" customHeight="false" outlineLevel="0" collapsed="false">
      <c r="A39" s="8" t="n">
        <v>2008</v>
      </c>
      <c r="B39" s="1" t="n">
        <v>65168</v>
      </c>
      <c r="C39" s="1" t="n">
        <v>444</v>
      </c>
      <c r="D39" s="1" t="n">
        <v>144</v>
      </c>
      <c r="E39" s="1" t="n">
        <v>252</v>
      </c>
      <c r="F39" s="1" t="n">
        <v>671</v>
      </c>
      <c r="G39" s="1" t="n">
        <v>1142</v>
      </c>
      <c r="H39" s="1" t="n">
        <v>2691</v>
      </c>
      <c r="I39" s="1" t="n">
        <v>7234</v>
      </c>
      <c r="J39" s="1" t="n">
        <v>11057</v>
      </c>
      <c r="K39" s="1" t="n">
        <v>41533</v>
      </c>
    </row>
    <row r="40" customFormat="false" ht="12.75" hidden="false" customHeight="false" outlineLevel="0" collapsed="false">
      <c r="A40" s="8" t="n">
        <v>2009</v>
      </c>
      <c r="B40" s="89" t="n">
        <v>64335</v>
      </c>
      <c r="C40" s="1" t="n">
        <v>468</v>
      </c>
      <c r="D40" s="1" t="n">
        <v>148</v>
      </c>
      <c r="E40" s="1" t="n">
        <v>196</v>
      </c>
      <c r="F40" s="1" t="n">
        <v>575</v>
      </c>
      <c r="G40" s="1" t="n">
        <v>1117</v>
      </c>
      <c r="H40" s="89" t="n">
        <v>2675</v>
      </c>
      <c r="I40" s="89" t="n">
        <v>7082</v>
      </c>
      <c r="J40" s="89" t="n">
        <v>11471</v>
      </c>
      <c r="K40" s="89" t="n">
        <v>40603</v>
      </c>
    </row>
    <row r="41" s="80" customFormat="true" ht="9" hidden="false" customHeight="true" outlineLevel="0" collapsed="false">
      <c r="A41" s="91"/>
      <c r="C41" s="92"/>
      <c r="D41" s="92"/>
    </row>
    <row r="42" customFormat="false" ht="12.75" hidden="false" customHeight="false" outlineLevel="0" collapsed="false">
      <c r="A42" s="45" t="s">
        <v>6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</row>
    <row r="43" customFormat="false" ht="9" hidden="false" customHeight="true" outlineLevel="0" collapsed="false">
      <c r="A43" s="8"/>
    </row>
    <row r="44" customFormat="false" ht="12.75" hidden="false" customHeight="false" outlineLevel="0" collapsed="false">
      <c r="A44" s="8" t="n">
        <v>1980</v>
      </c>
      <c r="B44" s="1" t="n">
        <v>52797</v>
      </c>
      <c r="C44" s="1" t="n">
        <v>1034</v>
      </c>
      <c r="D44" s="1" t="n">
        <v>402</v>
      </c>
      <c r="E44" s="1" t="n">
        <v>329</v>
      </c>
      <c r="F44" s="1" t="n">
        <v>506</v>
      </c>
      <c r="G44" s="1" t="n">
        <v>734</v>
      </c>
      <c r="H44" s="1" t="n">
        <v>1793</v>
      </c>
      <c r="I44" s="1" t="n">
        <v>4848</v>
      </c>
      <c r="J44" s="1" t="n">
        <v>9510</v>
      </c>
      <c r="K44" s="1" t="n">
        <v>33641</v>
      </c>
    </row>
    <row r="45" customFormat="false" ht="12.75" hidden="false" customHeight="false" outlineLevel="0" collapsed="false">
      <c r="A45" s="8" t="n">
        <v>1985</v>
      </c>
      <c r="B45" s="1" t="n">
        <v>56613</v>
      </c>
      <c r="C45" s="1" t="n">
        <v>698</v>
      </c>
      <c r="D45" s="1" t="n">
        <v>338</v>
      </c>
      <c r="E45" s="1" t="n">
        <v>304</v>
      </c>
      <c r="F45" s="1" t="n">
        <v>485</v>
      </c>
      <c r="G45" s="1" t="n">
        <v>811</v>
      </c>
      <c r="H45" s="1" t="n">
        <v>1749</v>
      </c>
      <c r="I45" s="1" t="n">
        <v>4936</v>
      </c>
      <c r="J45" s="1" t="n">
        <v>9508</v>
      </c>
      <c r="K45" s="1" t="n">
        <v>37784</v>
      </c>
    </row>
    <row r="46" customFormat="false" ht="12.75" hidden="false" customHeight="false" outlineLevel="0" collapsed="false">
      <c r="A46" s="8" t="n">
        <v>1990</v>
      </c>
      <c r="B46" s="1" t="n">
        <v>53383</v>
      </c>
      <c r="C46" s="1" t="n">
        <v>534</v>
      </c>
      <c r="D46" s="1" t="n">
        <v>273</v>
      </c>
      <c r="E46" s="1" t="n">
        <v>276</v>
      </c>
      <c r="F46" s="1" t="n">
        <v>457</v>
      </c>
      <c r="G46" s="1" t="n">
        <v>732</v>
      </c>
      <c r="H46" s="1" t="n">
        <v>1688</v>
      </c>
      <c r="I46" s="1" t="n">
        <v>4282</v>
      </c>
      <c r="J46" s="1" t="n">
        <v>10894</v>
      </c>
      <c r="K46" s="1" t="n">
        <v>34247</v>
      </c>
    </row>
    <row r="47" customFormat="false" ht="12.75" hidden="false" customHeight="false" outlineLevel="0" collapsed="false">
      <c r="A47" s="8" t="n">
        <v>1995</v>
      </c>
      <c r="B47" s="1" t="n">
        <v>53903</v>
      </c>
      <c r="C47" s="1" t="n">
        <v>360</v>
      </c>
      <c r="D47" s="1" t="n">
        <v>251</v>
      </c>
      <c r="E47" s="1" t="n">
        <v>213</v>
      </c>
      <c r="F47" s="1" t="n">
        <v>408</v>
      </c>
      <c r="G47" s="1" t="n">
        <v>676</v>
      </c>
      <c r="H47" s="1" t="n">
        <v>1874</v>
      </c>
      <c r="I47" s="1" t="n">
        <v>4054</v>
      </c>
      <c r="J47" s="1" t="n">
        <v>10472</v>
      </c>
      <c r="K47" s="1" t="n">
        <v>35595</v>
      </c>
    </row>
    <row r="48" customFormat="false" ht="12.75" hidden="false" customHeight="false" outlineLevel="0" collapsed="false">
      <c r="A48" s="8" t="n">
        <v>2000</v>
      </c>
      <c r="B48" s="1" t="n">
        <v>50903</v>
      </c>
      <c r="C48" s="1" t="n">
        <v>324</v>
      </c>
      <c r="D48" s="1" t="n">
        <v>129</v>
      </c>
      <c r="E48" s="1" t="n">
        <v>154</v>
      </c>
      <c r="F48" s="1" t="n">
        <v>316</v>
      </c>
      <c r="G48" s="1" t="n">
        <v>591</v>
      </c>
      <c r="H48" s="1" t="n">
        <v>1534</v>
      </c>
      <c r="I48" s="1" t="n">
        <v>3765</v>
      </c>
      <c r="J48" s="1" t="n">
        <v>9174</v>
      </c>
      <c r="K48" s="1" t="n">
        <v>34916</v>
      </c>
    </row>
    <row r="49" customFormat="false" ht="12.75" hidden="false" customHeight="false" outlineLevel="0" collapsed="false">
      <c r="A49" s="8" t="n">
        <v>2001</v>
      </c>
      <c r="B49" s="1" t="n">
        <v>49590</v>
      </c>
      <c r="C49" s="1" t="n">
        <v>357</v>
      </c>
      <c r="D49" s="1" t="n">
        <v>118</v>
      </c>
      <c r="E49" s="1" t="n">
        <v>141</v>
      </c>
      <c r="F49" s="1" t="n">
        <v>286</v>
      </c>
      <c r="G49" s="1" t="n">
        <v>545</v>
      </c>
      <c r="H49" s="1" t="n">
        <v>1487</v>
      </c>
      <c r="I49" s="1" t="n">
        <v>3705</v>
      </c>
      <c r="J49" s="1" t="n">
        <v>8944</v>
      </c>
      <c r="K49" s="1" t="n">
        <v>34007</v>
      </c>
    </row>
    <row r="50" customFormat="false" ht="12.75" hidden="false" customHeight="false" outlineLevel="0" collapsed="false">
      <c r="A50" s="8" t="n">
        <v>2002</v>
      </c>
      <c r="B50" s="1" t="n">
        <v>48852</v>
      </c>
      <c r="C50" s="1" t="n">
        <v>316</v>
      </c>
      <c r="D50" s="1" t="n">
        <v>123</v>
      </c>
      <c r="E50" s="1" t="n">
        <v>111</v>
      </c>
      <c r="F50" s="1" t="n">
        <v>264</v>
      </c>
      <c r="G50" s="1" t="n">
        <v>543</v>
      </c>
      <c r="H50" s="1" t="n">
        <v>1440</v>
      </c>
      <c r="I50" s="1" t="n">
        <v>3613</v>
      </c>
      <c r="J50" s="1" t="n">
        <v>8268</v>
      </c>
      <c r="K50" s="1" t="n">
        <v>34174</v>
      </c>
    </row>
    <row r="51" customFormat="false" ht="12.75" hidden="false" customHeight="false" outlineLevel="0" collapsed="false">
      <c r="A51" s="8" t="n">
        <v>2003</v>
      </c>
      <c r="B51" s="1" t="n">
        <v>47432</v>
      </c>
      <c r="C51" s="1" t="n">
        <v>309</v>
      </c>
      <c r="D51" s="1" t="n">
        <v>100</v>
      </c>
      <c r="E51" s="1" t="n">
        <v>129</v>
      </c>
      <c r="F51" s="1" t="n">
        <v>282</v>
      </c>
      <c r="G51" s="1" t="n">
        <v>472</v>
      </c>
      <c r="H51" s="1" t="n">
        <v>1331</v>
      </c>
      <c r="I51" s="1" t="n">
        <v>3605</v>
      </c>
      <c r="J51" s="1" t="n">
        <v>8192</v>
      </c>
      <c r="K51" s="1" t="n">
        <v>33012</v>
      </c>
    </row>
    <row r="52" customFormat="false" ht="12.75" hidden="false" customHeight="false" outlineLevel="0" collapsed="false">
      <c r="A52" s="8" t="n">
        <v>2004</v>
      </c>
      <c r="B52" s="1" t="n">
        <v>45472</v>
      </c>
      <c r="C52" s="1" t="n">
        <v>298</v>
      </c>
      <c r="D52" s="1" t="n">
        <v>97</v>
      </c>
      <c r="E52" s="1" t="n">
        <v>111</v>
      </c>
      <c r="F52" s="1" t="n">
        <v>238</v>
      </c>
      <c r="G52" s="1" t="n">
        <v>468</v>
      </c>
      <c r="H52" s="1" t="n">
        <v>1368</v>
      </c>
      <c r="I52" s="1" t="n">
        <v>3617</v>
      </c>
      <c r="J52" s="1" t="n">
        <v>7524</v>
      </c>
      <c r="K52" s="1" t="n">
        <v>31751</v>
      </c>
    </row>
    <row r="53" customFormat="false" ht="12.75" hidden="false" customHeight="false" outlineLevel="0" collapsed="false">
      <c r="A53" s="8" t="n">
        <v>2005</v>
      </c>
      <c r="B53" s="1" t="n">
        <v>48065</v>
      </c>
      <c r="C53" s="1" t="n">
        <v>275</v>
      </c>
      <c r="D53" s="1" t="n">
        <v>93</v>
      </c>
      <c r="E53" s="1" t="n">
        <v>114</v>
      </c>
      <c r="F53" s="1" t="n">
        <v>247</v>
      </c>
      <c r="G53" s="1" t="n">
        <v>475</v>
      </c>
      <c r="H53" s="1" t="n">
        <v>1383</v>
      </c>
      <c r="I53" s="1" t="n">
        <v>3724</v>
      </c>
      <c r="J53" s="1" t="n">
        <v>7590</v>
      </c>
      <c r="K53" s="1" t="n">
        <v>34164</v>
      </c>
    </row>
    <row r="54" customFormat="false" ht="12.75" hidden="false" customHeight="false" outlineLevel="0" collapsed="false">
      <c r="A54" s="8" t="n">
        <v>2006</v>
      </c>
      <c r="B54" s="1" t="n">
        <v>47086</v>
      </c>
      <c r="C54" s="1" t="n">
        <v>248</v>
      </c>
      <c r="D54" s="1" t="n">
        <v>90</v>
      </c>
      <c r="E54" s="1" t="n">
        <v>131</v>
      </c>
      <c r="F54" s="1" t="n">
        <v>213</v>
      </c>
      <c r="G54" s="1" t="n">
        <v>493</v>
      </c>
      <c r="H54" s="1" t="n">
        <v>1385</v>
      </c>
      <c r="I54" s="1" t="n">
        <v>3766</v>
      </c>
      <c r="J54" s="1" t="n">
        <v>7275</v>
      </c>
      <c r="K54" s="1" t="n">
        <v>33485</v>
      </c>
    </row>
    <row r="55" customFormat="false" ht="12.75" hidden="false" customHeight="false" outlineLevel="0" collapsed="false">
      <c r="A55" s="93" t="n">
        <v>2007</v>
      </c>
      <c r="B55" s="1" t="n">
        <v>46518</v>
      </c>
      <c r="C55" s="1" t="n">
        <v>243</v>
      </c>
      <c r="D55" s="1" t="n">
        <v>65</v>
      </c>
      <c r="E55" s="1" t="n">
        <v>137</v>
      </c>
      <c r="F55" s="1" t="n">
        <v>256</v>
      </c>
      <c r="G55" s="1" t="n">
        <v>458</v>
      </c>
      <c r="H55" s="1" t="n">
        <v>1267</v>
      </c>
      <c r="I55" s="1" t="n">
        <v>3578</v>
      </c>
      <c r="J55" s="1" t="n">
        <v>7056</v>
      </c>
      <c r="K55" s="1" t="n">
        <v>33458</v>
      </c>
    </row>
    <row r="56" customFormat="false" ht="12.75" hidden="false" customHeight="false" outlineLevel="0" collapsed="false">
      <c r="A56" s="93" t="n">
        <v>2008</v>
      </c>
      <c r="B56" s="1" t="n">
        <v>45355</v>
      </c>
      <c r="C56" s="1" t="n">
        <v>224</v>
      </c>
      <c r="D56" s="1" t="n">
        <v>93</v>
      </c>
      <c r="E56" s="1" t="n">
        <v>121</v>
      </c>
      <c r="F56" s="1" t="n">
        <v>248</v>
      </c>
      <c r="G56" s="1" t="n">
        <v>462</v>
      </c>
      <c r="H56" s="1" t="n">
        <v>1228</v>
      </c>
      <c r="I56" s="1" t="n">
        <v>3441</v>
      </c>
      <c r="J56" s="1" t="n">
        <v>6860</v>
      </c>
      <c r="K56" s="1" t="n">
        <v>32678</v>
      </c>
    </row>
    <row r="57" customFormat="false" ht="12.75" hidden="false" customHeight="false" outlineLevel="0" collapsed="false">
      <c r="A57" s="8" t="n">
        <v>2009</v>
      </c>
      <c r="B57" s="89" t="n">
        <v>43733</v>
      </c>
      <c r="C57" s="1" t="n">
        <v>261</v>
      </c>
      <c r="D57" s="1" t="n">
        <v>65</v>
      </c>
      <c r="E57" s="1" t="n">
        <v>115</v>
      </c>
      <c r="F57" s="1" t="n">
        <v>236</v>
      </c>
      <c r="G57" s="1" t="n">
        <v>426</v>
      </c>
      <c r="H57" s="89" t="n">
        <v>1184</v>
      </c>
      <c r="I57" s="89" t="n">
        <v>3281</v>
      </c>
      <c r="J57" s="89" t="n">
        <v>6798</v>
      </c>
      <c r="K57" s="89" t="n">
        <v>31367</v>
      </c>
    </row>
    <row r="58" s="80" customFormat="true" ht="12.75" hidden="false" customHeight="false" outlineLevel="0" collapsed="false">
      <c r="C58" s="92"/>
      <c r="D58" s="92"/>
    </row>
    <row r="62" customFormat="false" ht="15.75" hidden="false" customHeight="true" outlineLevel="0" collapsed="false">
      <c r="A62" s="19" t="s">
        <v>62</v>
      </c>
      <c r="B62" s="19"/>
      <c r="C62" s="19"/>
      <c r="D62" s="19"/>
      <c r="E62" s="19"/>
      <c r="F62" s="19"/>
      <c r="G62" s="19"/>
      <c r="H62" s="5"/>
      <c r="I62" s="5"/>
      <c r="J62" s="5"/>
      <c r="K62" s="5"/>
    </row>
    <row r="63" customFormat="false" ht="6.75" hidden="false" customHeight="true" outlineLevel="0" collapsed="false">
      <c r="A63" s="7"/>
      <c r="B63" s="5"/>
      <c r="C63" s="5"/>
      <c r="D63" s="5"/>
      <c r="E63" s="5"/>
      <c r="F63" s="5"/>
      <c r="G63" s="5"/>
      <c r="H63" s="5"/>
      <c r="I63" s="5"/>
      <c r="J63" s="5"/>
      <c r="K63" s="5"/>
    </row>
    <row r="64" customFormat="false" ht="12.75" hidden="false" customHeight="false" outlineLevel="0" collapsed="false">
      <c r="A64" s="9" t="s">
        <v>72</v>
      </c>
      <c r="B64" s="9"/>
      <c r="C64" s="9"/>
      <c r="D64" s="9"/>
      <c r="E64" s="9"/>
      <c r="F64" s="9"/>
      <c r="G64" s="9"/>
      <c r="H64" s="9"/>
      <c r="I64" s="9"/>
      <c r="J64" s="9"/>
      <c r="K64" s="9"/>
    </row>
    <row r="65" customFormat="false" ht="11.25" hidden="false" customHeight="true" outlineLevel="0" collapsed="false">
      <c r="A65" s="41" t="s">
        <v>3</v>
      </c>
      <c r="B65" s="43" t="s">
        <v>4</v>
      </c>
      <c r="C65" s="82" t="s">
        <v>12</v>
      </c>
      <c r="D65" s="82"/>
      <c r="E65" s="82"/>
      <c r="F65" s="82"/>
      <c r="G65" s="82"/>
      <c r="H65" s="82"/>
      <c r="I65" s="82"/>
      <c r="J65" s="82"/>
      <c r="K65" s="82"/>
    </row>
    <row r="66" customFormat="false" ht="28.5" hidden="false" customHeight="true" outlineLevel="0" collapsed="false">
      <c r="A66" s="41"/>
      <c r="B66" s="41"/>
      <c r="C66" s="83" t="s">
        <v>73</v>
      </c>
      <c r="D66" s="84" t="s">
        <v>64</v>
      </c>
      <c r="E66" s="85" t="s">
        <v>65</v>
      </c>
      <c r="F66" s="86" t="s">
        <v>66</v>
      </c>
      <c r="G66" s="85" t="s">
        <v>67</v>
      </c>
      <c r="H66" s="84" t="s">
        <v>68</v>
      </c>
      <c r="I66" s="85" t="s">
        <v>69</v>
      </c>
      <c r="J66" s="86" t="s">
        <v>70</v>
      </c>
      <c r="K66" s="87" t="s">
        <v>71</v>
      </c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</row>
    <row r="67" s="9" customFormat="true" ht="12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A68" s="45" t="s">
        <v>74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</row>
    <row r="69" customFormat="false" ht="7.5" hidden="false" customHeight="true" outlineLevel="0" collapsed="false"/>
    <row r="70" customFormat="false" ht="12.75" hidden="false" customHeight="false" outlineLevel="0" collapsed="false">
      <c r="A70" s="45" t="s">
        <v>4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</row>
    <row r="71" customFormat="false" ht="6.75" hidden="false" customHeight="true" outlineLevel="0" collapsed="false">
      <c r="B71" s="94"/>
      <c r="C71" s="94"/>
      <c r="D71" s="94"/>
      <c r="E71" s="94"/>
      <c r="F71" s="94"/>
      <c r="G71" s="94"/>
      <c r="H71" s="94"/>
      <c r="I71" s="94"/>
      <c r="J71" s="94"/>
      <c r="K71" s="94"/>
    </row>
    <row r="72" customFormat="false" ht="12.75" hidden="false" customHeight="false" outlineLevel="0" collapsed="false">
      <c r="A72" s="8" t="n">
        <v>1980</v>
      </c>
      <c r="B72" s="16" t="n">
        <v>11.1</v>
      </c>
      <c r="C72" s="16" t="n">
        <v>20.2</v>
      </c>
      <c r="D72" s="16" t="n">
        <v>0.7</v>
      </c>
      <c r="E72" s="16" t="n">
        <v>0.6</v>
      </c>
      <c r="F72" s="46" t="n">
        <v>1</v>
      </c>
      <c r="G72" s="16" t="n">
        <v>1.6</v>
      </c>
      <c r="H72" s="16" t="n">
        <v>3.6</v>
      </c>
      <c r="I72" s="16" t="n">
        <v>9.1</v>
      </c>
      <c r="J72" s="16" t="n">
        <v>24.3</v>
      </c>
      <c r="K72" s="16" t="n">
        <v>88.1</v>
      </c>
    </row>
    <row r="73" customFormat="false" ht="12.75" hidden="false" customHeight="false" outlineLevel="0" collapsed="false">
      <c r="A73" s="8" t="n">
        <v>1985</v>
      </c>
      <c r="B73" s="46" t="n">
        <v>12</v>
      </c>
      <c r="C73" s="16" t="n">
        <v>15.4</v>
      </c>
      <c r="D73" s="16" t="n">
        <v>0.7</v>
      </c>
      <c r="E73" s="16" t="n">
        <v>0.6</v>
      </c>
      <c r="F73" s="46" t="n">
        <v>1</v>
      </c>
      <c r="G73" s="16" t="n">
        <v>1.7</v>
      </c>
      <c r="H73" s="46" t="n">
        <v>4</v>
      </c>
      <c r="I73" s="16" t="n">
        <v>9.8</v>
      </c>
      <c r="J73" s="16" t="n">
        <v>22.9</v>
      </c>
      <c r="K73" s="16" t="n">
        <v>90.4</v>
      </c>
    </row>
    <row r="74" customFormat="false" ht="12.75" hidden="false" customHeight="false" outlineLevel="0" collapsed="false">
      <c r="A74" s="8" t="n">
        <v>1990</v>
      </c>
      <c r="B74" s="16" t="n">
        <v>12.5</v>
      </c>
      <c r="C74" s="16" t="n">
        <v>14.8</v>
      </c>
      <c r="D74" s="16" t="n">
        <v>0.6</v>
      </c>
      <c r="E74" s="16" t="n">
        <v>0.6</v>
      </c>
      <c r="F74" s="16" t="n">
        <v>1.1</v>
      </c>
      <c r="G74" s="16" t="n">
        <v>1.8</v>
      </c>
      <c r="H74" s="16" t="n">
        <v>4.3</v>
      </c>
      <c r="I74" s="46" t="n">
        <v>10</v>
      </c>
      <c r="J74" s="16" t="n">
        <v>23.5</v>
      </c>
      <c r="K74" s="16" t="n">
        <v>93.4</v>
      </c>
    </row>
    <row r="75" customFormat="false" ht="12.75" hidden="false" customHeight="false" outlineLevel="0" collapsed="false">
      <c r="A75" s="8" t="n">
        <v>1995</v>
      </c>
      <c r="B75" s="16" t="n">
        <v>13.6</v>
      </c>
      <c r="C75" s="16" t="n">
        <v>14.8</v>
      </c>
      <c r="D75" s="16" t="n">
        <v>0.6</v>
      </c>
      <c r="E75" s="16" t="n">
        <v>0.5</v>
      </c>
      <c r="F75" s="16" t="n">
        <v>1.1</v>
      </c>
      <c r="G75" s="16" t="n">
        <v>1.9</v>
      </c>
      <c r="H75" s="16" t="n">
        <v>4.8</v>
      </c>
      <c r="I75" s="46" t="n">
        <v>11</v>
      </c>
      <c r="J75" s="16" t="n">
        <v>24.2</v>
      </c>
      <c r="K75" s="16" t="n">
        <v>86.6</v>
      </c>
    </row>
    <row r="76" customFormat="false" ht="12.75" hidden="false" customHeight="false" outlineLevel="0" collapsed="false">
      <c r="A76" s="8" t="n">
        <v>2000</v>
      </c>
      <c r="B76" s="46" t="n">
        <v>14.1220261248955</v>
      </c>
      <c r="C76" s="46" t="n">
        <v>13.3145129548447</v>
      </c>
      <c r="D76" s="37" t="n">
        <v>0.460122699386503</v>
      </c>
      <c r="E76" s="37" t="n">
        <v>0.441445535153224</v>
      </c>
      <c r="F76" s="37" t="n">
        <v>0.819994805610594</v>
      </c>
      <c r="G76" s="37" t="n">
        <v>1.65816615150679</v>
      </c>
      <c r="H76" s="37" t="n">
        <v>4.32023948851698</v>
      </c>
      <c r="I76" s="37" t="n">
        <v>10.1269299176469</v>
      </c>
      <c r="J76" s="37" t="n">
        <v>23.8239928346259</v>
      </c>
      <c r="K76" s="37" t="n">
        <v>84.5048871413469</v>
      </c>
    </row>
    <row r="77" customFormat="false" ht="12.75" hidden="false" customHeight="false" outlineLevel="0" collapsed="false">
      <c r="A77" s="8" t="n">
        <v>2001</v>
      </c>
      <c r="B77" s="46" t="n">
        <v>14.2</v>
      </c>
      <c r="C77" s="46" t="n">
        <v>14.4</v>
      </c>
      <c r="D77" s="46" t="n">
        <v>0.45025332674015</v>
      </c>
      <c r="E77" s="46" t="n">
        <v>0.424554049773908</v>
      </c>
      <c r="F77" s="46" t="n">
        <v>0.891247720647035</v>
      </c>
      <c r="G77" s="46" t="n">
        <v>1.60944206008584</v>
      </c>
      <c r="H77" s="46" t="n">
        <v>4.29470613017424</v>
      </c>
      <c r="I77" s="46" t="n">
        <v>10.0781256523228</v>
      </c>
      <c r="J77" s="46" t="n">
        <v>23.2851666439149</v>
      </c>
      <c r="K77" s="46" t="n">
        <v>81.638551354093</v>
      </c>
    </row>
    <row r="78" customFormat="false" ht="12.75" hidden="false" customHeight="false" outlineLevel="0" collapsed="false">
      <c r="A78" s="8" t="n">
        <v>2002</v>
      </c>
      <c r="B78" s="46" t="n">
        <v>14.3</v>
      </c>
      <c r="C78" s="46" t="n">
        <v>13.3</v>
      </c>
      <c r="D78" s="46" t="n">
        <v>0.444421291849672</v>
      </c>
      <c r="E78" s="46" t="n">
        <v>0.358821841998125</v>
      </c>
      <c r="F78" s="46" t="n">
        <v>0.80199452551563</v>
      </c>
      <c r="G78" s="46" t="n">
        <v>1.57199374954275</v>
      </c>
      <c r="H78" s="46" t="n">
        <v>4.1955904705843</v>
      </c>
      <c r="I78" s="46" t="n">
        <v>10.0842098678437</v>
      </c>
      <c r="J78" s="46" t="n">
        <v>22.7969784532775</v>
      </c>
      <c r="K78" s="46" t="n">
        <v>81.9377324517552</v>
      </c>
    </row>
    <row r="79" customFormat="false" ht="12.75" hidden="false" customHeight="false" outlineLevel="0" collapsed="false">
      <c r="A79" s="8" t="n">
        <v>2003</v>
      </c>
      <c r="B79" s="46" t="n">
        <v>14.3</v>
      </c>
      <c r="C79" s="46" t="n">
        <v>12.3</v>
      </c>
      <c r="D79" s="46" t="n">
        <v>0.394895352731526</v>
      </c>
      <c r="E79" s="46" t="n">
        <v>0.409438572559305</v>
      </c>
      <c r="F79" s="46" t="n">
        <v>0.88178412281706</v>
      </c>
      <c r="G79" s="46" t="n">
        <v>1.46857859563077</v>
      </c>
      <c r="H79" s="46" t="n">
        <v>3.9916041190579</v>
      </c>
      <c r="I79" s="46" t="n">
        <v>10.0823450828378</v>
      </c>
      <c r="J79" s="46" t="n">
        <v>22.908560311284</v>
      </c>
      <c r="K79" s="46" t="n">
        <v>80.3709667430482</v>
      </c>
    </row>
    <row r="80" customFormat="false" ht="12.75" hidden="false" customHeight="false" outlineLevel="0" collapsed="false">
      <c r="A80" s="8" t="n">
        <v>2004</v>
      </c>
      <c r="B80" s="46" t="n">
        <v>14.2</v>
      </c>
      <c r="C80" s="46" t="n">
        <v>11.6</v>
      </c>
      <c r="D80" s="46" t="n">
        <v>0.455483667778002</v>
      </c>
      <c r="E80" s="46" t="n">
        <v>0.391561944785578</v>
      </c>
      <c r="F80" s="46" t="n">
        <v>0.822406155692427</v>
      </c>
      <c r="G80" s="46" t="n">
        <v>1.53097206532024</v>
      </c>
      <c r="H80" s="46" t="n">
        <v>4.12921806678104</v>
      </c>
      <c r="I80" s="46" t="n">
        <v>10.0857830591821</v>
      </c>
      <c r="J80" s="46" t="n">
        <v>22.1207964476624</v>
      </c>
      <c r="K80" s="46" t="n">
        <v>77.9495588519931</v>
      </c>
    </row>
    <row r="81" customFormat="false" ht="12.75" hidden="false" customHeight="false" outlineLevel="0" collapsed="false">
      <c r="A81" s="8" t="n">
        <v>2005</v>
      </c>
      <c r="B81" s="46" t="n">
        <v>14.6</v>
      </c>
      <c r="C81" s="46" t="n">
        <v>10.4</v>
      </c>
      <c r="D81" s="46" t="n">
        <v>0.411073854004233</v>
      </c>
      <c r="E81" s="46" t="n">
        <v>0.380925016543029</v>
      </c>
      <c r="F81" s="46" t="n">
        <v>0.803640787764636</v>
      </c>
      <c r="G81" s="46" t="n">
        <v>1.45855804595234</v>
      </c>
      <c r="H81" s="46" t="n">
        <v>4.19157260522574</v>
      </c>
      <c r="I81" s="46" t="n">
        <v>10.3905478135729</v>
      </c>
      <c r="J81" s="46" t="n">
        <v>22.4381158975603</v>
      </c>
      <c r="K81" s="46" t="n">
        <v>80.2468207111033</v>
      </c>
    </row>
    <row r="82" customFormat="false" ht="12.75" hidden="false" customHeight="false" outlineLevel="0" collapsed="false">
      <c r="A82" s="8" t="n">
        <v>2006</v>
      </c>
      <c r="B82" s="46" t="n">
        <v>14.73408303914</v>
      </c>
      <c r="C82" s="46" t="n">
        <v>9.73262321230636</v>
      </c>
      <c r="D82" s="46" t="n">
        <v>0.418672807201172</v>
      </c>
      <c r="E82" s="46" t="n">
        <v>0.412918549256747</v>
      </c>
      <c r="F82" s="46" t="n">
        <v>0.815078499929891</v>
      </c>
      <c r="G82" s="46" t="n">
        <v>1.45146359657401</v>
      </c>
      <c r="H82" s="46" t="n">
        <v>4.10811877768046</v>
      </c>
      <c r="I82" s="46" t="n">
        <v>10.4384625065529</v>
      </c>
      <c r="J82" s="46" t="n">
        <v>21.9102848774035</v>
      </c>
      <c r="K82" s="46" t="n">
        <v>80.3987535209611</v>
      </c>
    </row>
    <row r="83" customFormat="false" ht="12.75" hidden="false" customHeight="false" outlineLevel="0" collapsed="false">
      <c r="A83" s="8" t="n">
        <v>2007</v>
      </c>
      <c r="B83" s="46" t="n">
        <v>14.7529349468208</v>
      </c>
      <c r="C83" s="46" t="n">
        <v>9.15738762292798</v>
      </c>
      <c r="D83" s="46" t="n">
        <v>0.362333594557018</v>
      </c>
      <c r="E83" s="46" t="n">
        <v>0.43633694536643</v>
      </c>
      <c r="F83" s="46" t="n">
        <v>0.846474762409925</v>
      </c>
      <c r="G83" s="46" t="n">
        <v>1.36267569336081</v>
      </c>
      <c r="H83" s="46" t="n">
        <v>3.87209941533417</v>
      </c>
      <c r="I83" s="46" t="n">
        <v>10.202703072769</v>
      </c>
      <c r="J83" s="46" t="n">
        <v>21.3704257648157</v>
      </c>
      <c r="K83" s="46" t="n">
        <v>80.842065712465</v>
      </c>
    </row>
    <row r="84" customFormat="false" ht="12.75" hidden="false" customHeight="false" outlineLevel="0" collapsed="false">
      <c r="A84" s="8" t="n">
        <v>2008</v>
      </c>
      <c r="B84" s="37" t="n">
        <v>14.4978713552164</v>
      </c>
      <c r="C84" s="37" t="n">
        <v>8.6</v>
      </c>
      <c r="D84" s="37" t="n">
        <v>0.385044044489646</v>
      </c>
      <c r="E84" s="37" t="n">
        <v>0.470622079114978</v>
      </c>
      <c r="F84" s="37" t="n">
        <v>0.852485658946369</v>
      </c>
      <c r="G84" s="37" t="n">
        <v>1.40940116266809</v>
      </c>
      <c r="H84" s="37" t="n">
        <v>3.79038100147689</v>
      </c>
      <c r="I84" s="37" t="n">
        <v>9.83913588883574</v>
      </c>
      <c r="J84" s="37" t="n">
        <v>20.5355495268124</v>
      </c>
      <c r="K84" s="37" t="n">
        <v>79.3566434762896</v>
      </c>
    </row>
    <row r="85" customFormat="false" ht="12.75" hidden="false" customHeight="false" outlineLevel="0" collapsed="false">
      <c r="A85" s="8" t="n">
        <v>2009</v>
      </c>
      <c r="B85" s="37" t="n">
        <v>14.2</v>
      </c>
      <c r="C85" s="37" t="n">
        <v>9</v>
      </c>
      <c r="D85" s="37" t="n">
        <v>0.340106726448807</v>
      </c>
      <c r="E85" s="37" t="n">
        <v>0.412817245407242</v>
      </c>
      <c r="F85" s="37" t="n">
        <v>0.763049223731489</v>
      </c>
      <c r="G85" s="37" t="n">
        <v>1.35932046310277</v>
      </c>
      <c r="H85" s="37" t="n">
        <v>3.72022088028196</v>
      </c>
      <c r="I85" s="37" t="n">
        <v>9.69082499658675</v>
      </c>
      <c r="J85" s="37" t="n">
        <v>20.4688485614441</v>
      </c>
      <c r="K85" s="37" t="n">
        <v>77.1296661465389</v>
      </c>
    </row>
    <row r="86" customFormat="false" ht="12.75" hidden="false" customHeight="false" outlineLevel="0" collapsed="false">
      <c r="A86" s="8"/>
      <c r="B86" s="46"/>
      <c r="C86" s="46"/>
      <c r="D86" s="46"/>
      <c r="E86" s="46"/>
      <c r="F86" s="46"/>
      <c r="G86" s="46"/>
      <c r="H86" s="46"/>
      <c r="I86" s="46"/>
      <c r="J86" s="46"/>
      <c r="K86" s="46"/>
    </row>
    <row r="87" customFormat="false" ht="12.75" hidden="false" customHeight="false" outlineLevel="0" collapsed="false">
      <c r="A87" s="45" t="s">
        <v>5</v>
      </c>
      <c r="B87" s="45"/>
      <c r="C87" s="45"/>
      <c r="D87" s="45"/>
      <c r="E87" s="45"/>
      <c r="F87" s="45"/>
      <c r="G87" s="45"/>
      <c r="H87" s="45"/>
      <c r="I87" s="45"/>
      <c r="J87" s="45"/>
      <c r="K87" s="45"/>
    </row>
    <row r="88" customFormat="false" ht="12.75" hidden="false" customHeight="false" outlineLevel="0" collapsed="false">
      <c r="C88" s="16"/>
      <c r="D88" s="16"/>
      <c r="E88" s="16"/>
      <c r="F88" s="16"/>
      <c r="G88" s="16"/>
      <c r="H88" s="16"/>
      <c r="I88" s="16"/>
      <c r="J88" s="16"/>
      <c r="K88" s="16"/>
    </row>
    <row r="89" customFormat="false" ht="12.75" hidden="false" customHeight="false" outlineLevel="0" collapsed="false">
      <c r="A89" s="8" t="n">
        <v>1980</v>
      </c>
      <c r="B89" s="16" t="n">
        <v>8.2</v>
      </c>
      <c r="C89" s="46" t="n">
        <v>18</v>
      </c>
      <c r="D89" s="16" t="n">
        <v>0.6</v>
      </c>
      <c r="E89" s="16" t="n">
        <v>0.4</v>
      </c>
      <c r="F89" s="16" t="n">
        <v>0.8</v>
      </c>
      <c r="G89" s="16" t="n">
        <v>1.4</v>
      </c>
      <c r="H89" s="16" t="n">
        <v>3.4</v>
      </c>
      <c r="I89" s="16" t="n">
        <v>9.1</v>
      </c>
      <c r="J89" s="46" t="n">
        <v>25</v>
      </c>
      <c r="K89" s="16" t="n">
        <v>89.4</v>
      </c>
    </row>
    <row r="90" customFormat="false" ht="12.75" hidden="false" customHeight="false" outlineLevel="0" collapsed="false">
      <c r="A90" s="8" t="n">
        <v>1985</v>
      </c>
      <c r="B90" s="16" t="n">
        <v>8.7</v>
      </c>
      <c r="C90" s="46" t="n">
        <v>14</v>
      </c>
      <c r="D90" s="16" t="n">
        <v>0.5</v>
      </c>
      <c r="E90" s="16" t="n">
        <v>0.5</v>
      </c>
      <c r="F90" s="16" t="n">
        <v>0.8</v>
      </c>
      <c r="G90" s="16" t="n">
        <v>1.5</v>
      </c>
      <c r="H90" s="16" t="n">
        <v>3.6</v>
      </c>
      <c r="I90" s="16" t="n">
        <v>9.4</v>
      </c>
      <c r="J90" s="46" t="n">
        <v>22.6</v>
      </c>
      <c r="K90" s="16" t="n">
        <v>87.1</v>
      </c>
    </row>
    <row r="91" customFormat="false" ht="12.75" hidden="false" customHeight="false" outlineLevel="0" collapsed="false">
      <c r="A91" s="8" t="n">
        <v>1990</v>
      </c>
      <c r="B91" s="16" t="n">
        <v>9.4</v>
      </c>
      <c r="C91" s="16" t="n">
        <v>13.8</v>
      </c>
      <c r="D91" s="16" t="n">
        <v>0.5</v>
      </c>
      <c r="E91" s="16" t="n">
        <v>0.5</v>
      </c>
      <c r="F91" s="16" t="n">
        <v>0.9</v>
      </c>
      <c r="G91" s="16" t="n">
        <v>1.6</v>
      </c>
      <c r="H91" s="16" t="n">
        <v>3.9</v>
      </c>
      <c r="I91" s="16" t="n">
        <v>9.8</v>
      </c>
      <c r="J91" s="16" t="n">
        <v>23.7</v>
      </c>
      <c r="K91" s="16" t="n">
        <v>90.6</v>
      </c>
    </row>
    <row r="92" customFormat="false" ht="12.75" hidden="false" customHeight="false" outlineLevel="0" collapsed="false">
      <c r="A92" s="8" t="n">
        <v>1995</v>
      </c>
      <c r="B92" s="16" t="n">
        <v>10.7</v>
      </c>
      <c r="C92" s="46" t="n">
        <v>14</v>
      </c>
      <c r="D92" s="16" t="n">
        <v>0.4</v>
      </c>
      <c r="E92" s="16" t="n">
        <v>0.5</v>
      </c>
      <c r="F92" s="46" t="n">
        <v>1</v>
      </c>
      <c r="G92" s="16" t="n">
        <v>1.7</v>
      </c>
      <c r="H92" s="16" t="n">
        <v>4.4</v>
      </c>
      <c r="I92" s="16" t="n">
        <v>10.5</v>
      </c>
      <c r="J92" s="16" t="n">
        <v>24.4</v>
      </c>
      <c r="K92" s="16" t="n">
        <v>84.6</v>
      </c>
    </row>
    <row r="93" customFormat="false" ht="12.75" hidden="false" customHeight="false" outlineLevel="0" collapsed="false">
      <c r="A93" s="8" t="n">
        <v>2000</v>
      </c>
      <c r="B93" s="46" t="n">
        <v>11.5089915341204</v>
      </c>
      <c r="C93" s="46" t="n">
        <v>12.4457746879085</v>
      </c>
      <c r="D93" s="37" t="n">
        <v>0.395132965378826</v>
      </c>
      <c r="E93" s="37" t="n">
        <v>0.421565901974834</v>
      </c>
      <c r="F93" s="37" t="n">
        <v>0.747098478004031</v>
      </c>
      <c r="G93" s="37" t="n">
        <v>1.54173556439821</v>
      </c>
      <c r="H93" s="37" t="n">
        <v>4.00784335643491</v>
      </c>
      <c r="I93" s="37" t="n">
        <v>9.50831171030018</v>
      </c>
      <c r="J93" s="37" t="n">
        <v>23.5435426446074</v>
      </c>
      <c r="K93" s="37" t="n">
        <v>90.7511868326679</v>
      </c>
    </row>
    <row r="94" customFormat="false" ht="12.75" hidden="false" customHeight="false" outlineLevel="0" collapsed="false">
      <c r="A94" s="8" t="n">
        <v>2001</v>
      </c>
      <c r="B94" s="46" t="n">
        <v>11.5</v>
      </c>
      <c r="C94" s="46" t="n">
        <v>12.9</v>
      </c>
      <c r="D94" s="46" t="n">
        <v>0.382756257606421</v>
      </c>
      <c r="E94" s="46" t="n">
        <v>0.390175891291794</v>
      </c>
      <c r="F94" s="46" t="n">
        <v>0.846003266768049</v>
      </c>
      <c r="G94" s="46" t="n">
        <v>1.47959569480503</v>
      </c>
      <c r="H94" s="46" t="n">
        <v>3.95946298431</v>
      </c>
      <c r="I94" s="46" t="n">
        <v>9.58763010874821</v>
      </c>
      <c r="J94" s="46" t="n">
        <v>23.1053370485687</v>
      </c>
      <c r="K94" s="46" t="n">
        <v>79.6943115307614</v>
      </c>
    </row>
    <row r="95" customFormat="false" ht="12.75" hidden="false" customHeight="false" outlineLevel="0" collapsed="false">
      <c r="A95" s="8" t="n">
        <v>2002</v>
      </c>
      <c r="B95" s="46" t="n">
        <v>11.7</v>
      </c>
      <c r="C95" s="46" t="n">
        <v>12</v>
      </c>
      <c r="D95" s="46" t="n">
        <v>0.352483362785277</v>
      </c>
      <c r="E95" s="46" t="n">
        <v>0.337854530255341</v>
      </c>
      <c r="F95" s="46" t="n">
        <v>0.750377190363601</v>
      </c>
      <c r="G95" s="46" t="n">
        <v>1.42628749826907</v>
      </c>
      <c r="H95" s="46" t="n">
        <v>3.87167338563319</v>
      </c>
      <c r="I95" s="46" t="n">
        <v>9.64762347356454</v>
      </c>
      <c r="J95" s="46" t="n">
        <v>23.1503880359833</v>
      </c>
      <c r="K95" s="46" t="n">
        <v>80.4182865221097</v>
      </c>
    </row>
    <row r="96" customFormat="false" ht="12.75" hidden="false" customHeight="false" outlineLevel="0" collapsed="false">
      <c r="A96" s="8" t="n">
        <v>2003</v>
      </c>
      <c r="B96" s="46" t="n">
        <v>11.8</v>
      </c>
      <c r="C96" s="46" t="n">
        <v>10.7</v>
      </c>
      <c r="D96" s="46" t="n">
        <v>0.327161835258494</v>
      </c>
      <c r="E96" s="46" t="n">
        <v>0.379540686761621</v>
      </c>
      <c r="F96" s="46" t="n">
        <v>0.829511911540028</v>
      </c>
      <c r="G96" s="46" t="n">
        <v>1.37349222605904</v>
      </c>
      <c r="H96" s="46" t="n">
        <v>3.71322793187491</v>
      </c>
      <c r="I96" s="46" t="n">
        <v>9.59312964900795</v>
      </c>
      <c r="J96" s="46" t="n">
        <v>22.8861871296298</v>
      </c>
      <c r="K96" s="46" t="n">
        <v>80.4991262449234</v>
      </c>
    </row>
    <row r="97" customFormat="false" ht="12.75" hidden="false" customHeight="false" outlineLevel="0" collapsed="false">
      <c r="A97" s="8" t="n">
        <v>2004</v>
      </c>
      <c r="B97" s="46" t="n">
        <v>11.9</v>
      </c>
      <c r="C97" s="46" t="n">
        <v>10.2</v>
      </c>
      <c r="D97" s="46" t="n">
        <v>0.414704655541973</v>
      </c>
      <c r="E97" s="46" t="n">
        <v>0.378521291462834</v>
      </c>
      <c r="F97" s="46" t="n">
        <v>0.795648923924957</v>
      </c>
      <c r="G97" s="46" t="n">
        <v>1.46337785676942</v>
      </c>
      <c r="H97" s="46" t="n">
        <v>3.84334092694811</v>
      </c>
      <c r="I97" s="46" t="n">
        <v>9.55467048717887</v>
      </c>
      <c r="J97" s="46" t="n">
        <v>22.3324914220358</v>
      </c>
      <c r="K97" s="46" t="n">
        <v>79.535156989076</v>
      </c>
    </row>
    <row r="98" customFormat="false" ht="12.75" hidden="false" customHeight="false" outlineLevel="0" collapsed="false">
      <c r="A98" s="8" t="n">
        <v>2005</v>
      </c>
      <c r="B98" s="46" t="n">
        <v>12</v>
      </c>
      <c r="C98" s="46" t="n">
        <v>8.9</v>
      </c>
      <c r="D98" s="46" t="n">
        <v>0.358131754028381</v>
      </c>
      <c r="E98" s="46" t="n">
        <v>0.356625836030694</v>
      </c>
      <c r="F98" s="46" t="n">
        <v>0.753836530779539</v>
      </c>
      <c r="G98" s="46" t="n">
        <v>1.36078348139838</v>
      </c>
      <c r="H98" s="46" t="n">
        <v>3.89264469312379</v>
      </c>
      <c r="I98" s="46" t="n">
        <v>9.7942602015164</v>
      </c>
      <c r="J98" s="46" t="n">
        <v>22.3157569784976</v>
      </c>
      <c r="K98" s="46" t="n">
        <v>79.6121389350722</v>
      </c>
    </row>
    <row r="99" customFormat="false" ht="12.75" hidden="false" customHeight="false" outlineLevel="0" collapsed="false">
      <c r="A99" s="8" t="n">
        <v>2006</v>
      </c>
      <c r="B99" s="46" t="n">
        <v>12.2231498559057</v>
      </c>
      <c r="C99" s="46" t="n">
        <v>8.57511400178043</v>
      </c>
      <c r="D99" s="46" t="n">
        <v>0.373811433424894</v>
      </c>
      <c r="E99" s="46" t="n">
        <v>0.368537683772428</v>
      </c>
      <c r="F99" s="46" t="n">
        <v>0.800621878389261</v>
      </c>
      <c r="G99" s="46" t="n">
        <v>1.33001737794542</v>
      </c>
      <c r="H99" s="46" t="n">
        <v>3.7426044153579</v>
      </c>
      <c r="I99" s="46" t="n">
        <v>9.70007609617857</v>
      </c>
      <c r="J99" s="46" t="n">
        <v>21.7145564172137</v>
      </c>
      <c r="K99" s="46" t="n">
        <v>80.8811833943057</v>
      </c>
    </row>
    <row r="100" customFormat="false" ht="12.75" hidden="false" customHeight="false" outlineLevel="0" collapsed="false">
      <c r="A100" s="8" t="n">
        <v>2007</v>
      </c>
      <c r="B100" s="46" t="n">
        <v>12.2797944686809</v>
      </c>
      <c r="C100" s="46" t="n">
        <v>7.94567787119825</v>
      </c>
      <c r="D100" s="46" t="n">
        <v>0.353636212348144</v>
      </c>
      <c r="E100" s="46" t="n">
        <v>0.382840356410939</v>
      </c>
      <c r="F100" s="46" t="n">
        <v>0.787548249119903</v>
      </c>
      <c r="G100" s="46" t="n">
        <v>1.25957266494494</v>
      </c>
      <c r="H100" s="46" t="n">
        <v>3.56032390547502</v>
      </c>
      <c r="I100" s="46" t="n">
        <v>9.54552306300874</v>
      </c>
      <c r="J100" s="46" t="n">
        <v>21.0393741924349</v>
      </c>
      <c r="K100" s="46" t="n">
        <v>81.30767699632</v>
      </c>
    </row>
    <row r="101" customFormat="false" ht="12.75" hidden="false" customHeight="false" outlineLevel="0" collapsed="false">
      <c r="A101" s="8" t="n">
        <v>2008</v>
      </c>
      <c r="B101" s="37" t="n">
        <v>12.0566563684577</v>
      </c>
      <c r="C101" s="37" t="n">
        <v>7.6</v>
      </c>
      <c r="D101" s="37" t="n">
        <v>0.322930052005194</v>
      </c>
      <c r="E101" s="37" t="n">
        <v>0.447448743148441</v>
      </c>
      <c r="F101" s="37" t="n">
        <v>0.80271703566528</v>
      </c>
      <c r="G101" s="37" t="n">
        <v>1.31535148794818</v>
      </c>
      <c r="H101" s="37" t="n">
        <v>3.49799427530034</v>
      </c>
      <c r="I101" s="37" t="n">
        <v>9.15460963828282</v>
      </c>
      <c r="J101" s="37" t="n">
        <v>19.9379340066466</v>
      </c>
      <c r="K101" s="37" t="n">
        <v>79.3739978633826</v>
      </c>
    </row>
    <row r="102" customFormat="false" ht="12.75" hidden="false" customHeight="false" outlineLevel="0" collapsed="false">
      <c r="A102" s="8" t="n">
        <v>2009</v>
      </c>
      <c r="B102" s="37" t="n">
        <v>11.9</v>
      </c>
      <c r="C102" s="37" t="n">
        <v>7.7</v>
      </c>
      <c r="D102" s="37" t="n">
        <v>0.323261269368374</v>
      </c>
      <c r="E102" s="37" t="n">
        <v>0.365814282061476</v>
      </c>
      <c r="F102" s="37" t="n">
        <v>0.698022229883606</v>
      </c>
      <c r="G102" s="37" t="n">
        <v>1.28227057171819</v>
      </c>
      <c r="H102" s="37" t="n">
        <v>3.45855679273483</v>
      </c>
      <c r="I102" s="37" t="n">
        <v>9.03787817879481</v>
      </c>
      <c r="J102" s="37" t="n">
        <v>19.8369259768445</v>
      </c>
      <c r="K102" s="37" t="n">
        <v>76.9198709508753</v>
      </c>
    </row>
    <row r="103" customFormat="false" ht="12.75" hidden="false" customHeight="false" outlineLevel="0" collapsed="false">
      <c r="A103" s="8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</row>
    <row r="104" customFormat="false" ht="12.75" hidden="false" customHeight="false" outlineLevel="0" collapsed="false">
      <c r="A104" s="45" t="s">
        <v>6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</row>
    <row r="105" customFormat="false" ht="12.75" hidden="false" customHeight="false" outlineLevel="0" collapsed="false">
      <c r="C105" s="16"/>
      <c r="D105" s="16"/>
      <c r="E105" s="16"/>
      <c r="G105" s="16"/>
      <c r="H105" s="16"/>
      <c r="I105" s="16"/>
      <c r="J105" s="16"/>
      <c r="K105" s="16"/>
    </row>
    <row r="106" customFormat="false" ht="12.75" hidden="false" customHeight="false" outlineLevel="0" collapsed="false">
      <c r="A106" s="8" t="n">
        <v>1980</v>
      </c>
      <c r="B106" s="16" t="n">
        <v>15.7</v>
      </c>
      <c r="C106" s="16" t="n">
        <v>24.9</v>
      </c>
      <c r="D106" s="46" t="n">
        <v>1</v>
      </c>
      <c r="E106" s="16" t="n">
        <v>0.8</v>
      </c>
      <c r="F106" s="16" t="n">
        <v>1.3</v>
      </c>
      <c r="G106" s="16" t="n">
        <v>1.9</v>
      </c>
      <c r="H106" s="46" t="n">
        <v>4</v>
      </c>
      <c r="I106" s="16" t="n">
        <v>9.1</v>
      </c>
      <c r="J106" s="16" t="n">
        <v>23.7</v>
      </c>
      <c r="K106" s="16" t="n">
        <v>87.2</v>
      </c>
    </row>
    <row r="107" customFormat="false" ht="12.75" hidden="false" customHeight="false" outlineLevel="0" collapsed="false">
      <c r="A107" s="8" t="n">
        <v>1985</v>
      </c>
      <c r="B107" s="16" t="n">
        <v>18.3</v>
      </c>
      <c r="C107" s="16" t="n">
        <v>18.4</v>
      </c>
      <c r="D107" s="46" t="n">
        <v>1</v>
      </c>
      <c r="E107" s="16" t="n">
        <v>0.8</v>
      </c>
      <c r="F107" s="16" t="n">
        <v>1.6</v>
      </c>
      <c r="G107" s="16" t="n">
        <v>2.3</v>
      </c>
      <c r="H107" s="16" t="n">
        <v>4.8</v>
      </c>
      <c r="I107" s="16" t="n">
        <v>10.4</v>
      </c>
      <c r="J107" s="16" t="n">
        <v>23.2</v>
      </c>
      <c r="K107" s="46" t="n">
        <v>93</v>
      </c>
    </row>
    <row r="108" customFormat="false" ht="12.75" hidden="false" customHeight="false" outlineLevel="0" collapsed="false">
      <c r="A108" s="8" t="n">
        <v>1990</v>
      </c>
      <c r="B108" s="16" t="n">
        <v>18.6</v>
      </c>
      <c r="C108" s="16" t="n">
        <v>17.1</v>
      </c>
      <c r="D108" s="16" t="n">
        <v>0.9</v>
      </c>
      <c r="E108" s="16" t="n">
        <v>0.8</v>
      </c>
      <c r="F108" s="16" t="n">
        <v>1.4</v>
      </c>
      <c r="G108" s="16" t="n">
        <v>2.4</v>
      </c>
      <c r="H108" s="16" t="n">
        <v>5.2</v>
      </c>
      <c r="I108" s="16" t="n">
        <v>10.5</v>
      </c>
      <c r="J108" s="16" t="n">
        <v>23.2</v>
      </c>
      <c r="K108" s="16" t="n">
        <v>95.9</v>
      </c>
    </row>
    <row r="109" customFormat="false" ht="12.75" hidden="false" customHeight="false" outlineLevel="0" collapsed="false">
      <c r="A109" s="8" t="n">
        <v>1995</v>
      </c>
      <c r="B109" s="16" t="n">
        <v>19.9</v>
      </c>
      <c r="C109" s="16" t="n">
        <v>16.7</v>
      </c>
      <c r="D109" s="16" t="n">
        <v>0.9</v>
      </c>
      <c r="E109" s="16" t="n">
        <v>0.7</v>
      </c>
      <c r="F109" s="16" t="n">
        <v>1.3</v>
      </c>
      <c r="G109" s="16" t="n">
        <v>2.3</v>
      </c>
      <c r="H109" s="16" t="n">
        <v>6.1</v>
      </c>
      <c r="I109" s="16" t="n">
        <v>11.7</v>
      </c>
      <c r="J109" s="16" t="n">
        <v>23.8</v>
      </c>
      <c r="K109" s="16" t="n">
        <v>88.7</v>
      </c>
    </row>
    <row r="110" customFormat="false" ht="12.75" hidden="false" customHeight="false" outlineLevel="0" collapsed="false">
      <c r="A110" s="8" t="n">
        <v>2000</v>
      </c>
      <c r="B110" s="46" t="n">
        <v>19.6</v>
      </c>
      <c r="C110" s="46" t="n">
        <v>15.5098133078028</v>
      </c>
      <c r="D110" s="37" t="n">
        <v>0.606203007518797</v>
      </c>
      <c r="E110" s="37" t="n">
        <v>0.489899793224113</v>
      </c>
      <c r="F110" s="37" t="n">
        <v>1.04117930030115</v>
      </c>
      <c r="G110" s="37" t="n">
        <v>1.97067002780946</v>
      </c>
      <c r="H110" s="37" t="n">
        <v>5.23599524869271</v>
      </c>
      <c r="I110" s="37" t="n">
        <v>11.537718994487</v>
      </c>
      <c r="J110" s="37" t="n">
        <v>24.219735890301</v>
      </c>
      <c r="K110" s="37" t="n">
        <v>78.6182144055336</v>
      </c>
    </row>
    <row r="111" customFormat="false" ht="12.75" hidden="false" customHeight="false" outlineLevel="0" collapsed="false">
      <c r="A111" s="93" t="n">
        <v>2001</v>
      </c>
      <c r="B111" s="46" t="n">
        <v>20.4</v>
      </c>
      <c r="C111" s="46" t="n">
        <v>18.2</v>
      </c>
      <c r="D111" s="46" t="n">
        <v>0.599995932230968</v>
      </c>
      <c r="E111" s="46" t="n">
        <v>0.522506698091183</v>
      </c>
      <c r="F111" s="46" t="n">
        <v>1.0334834172888</v>
      </c>
      <c r="G111" s="46" t="n">
        <v>1.98461829781656</v>
      </c>
      <c r="H111" s="46" t="n">
        <v>5.28617134731603</v>
      </c>
      <c r="I111" s="46" t="n">
        <v>11.1834876785434</v>
      </c>
      <c r="J111" s="46" t="n">
        <v>23.5281119374127</v>
      </c>
      <c r="K111" s="46" t="n">
        <v>83.8929154681495</v>
      </c>
    </row>
    <row r="112" customFormat="false" ht="12.75" hidden="false" customHeight="false" outlineLevel="0" collapsed="false">
      <c r="A112" s="93" t="n">
        <v>2002</v>
      </c>
      <c r="B112" s="46" t="n">
        <v>20.3</v>
      </c>
      <c r="C112" s="46" t="n">
        <v>16.9</v>
      </c>
      <c r="D112" s="37" t="n">
        <v>0.65172468605945</v>
      </c>
      <c r="E112" s="37" t="n">
        <v>0.417940569604048</v>
      </c>
      <c r="F112" s="37" t="n">
        <v>0.967341240615141</v>
      </c>
      <c r="G112" s="37" t="n">
        <v>1.99785129805145</v>
      </c>
      <c r="H112" s="37" t="n">
        <v>5.15377209590311</v>
      </c>
      <c r="I112" s="37" t="n">
        <v>11.1065341957062</v>
      </c>
      <c r="J112" s="37" t="n">
        <v>22.3120557423589</v>
      </c>
      <c r="K112" s="37" t="n">
        <v>83.7284057694051</v>
      </c>
    </row>
    <row r="113" customFormat="false" ht="12.75" hidden="false" customHeight="false" outlineLevel="0" collapsed="false">
      <c r="A113" s="93" t="n">
        <v>2003</v>
      </c>
      <c r="B113" s="46" t="n">
        <v>20.1</v>
      </c>
      <c r="C113" s="46" t="n">
        <v>16.5</v>
      </c>
      <c r="D113" s="37" t="n">
        <v>0.551249683031432</v>
      </c>
      <c r="E113" s="37" t="n">
        <v>0.492071544913926</v>
      </c>
      <c r="F113" s="37" t="n">
        <v>1.05282021414811</v>
      </c>
      <c r="G113" s="37" t="n">
        <v>1.75018354679145</v>
      </c>
      <c r="H113" s="37" t="n">
        <v>4.81661751135397</v>
      </c>
      <c r="I113" s="37" t="n">
        <v>11.2690057017105</v>
      </c>
      <c r="J113" s="37" t="n">
        <v>22.9402886018241</v>
      </c>
      <c r="K113" s="37" t="n">
        <v>80.2175291776318</v>
      </c>
    </row>
    <row r="114" customFormat="false" ht="12.75" hidden="false" customHeight="false" outlineLevel="0" collapsed="false">
      <c r="A114" s="93" t="n">
        <v>2004</v>
      </c>
      <c r="B114" s="46" t="n">
        <v>19.4</v>
      </c>
      <c r="C114" s="46" t="n">
        <v>15.3</v>
      </c>
      <c r="D114" s="37" t="n">
        <v>0.551675501057852</v>
      </c>
      <c r="E114" s="37" t="n">
        <v>0.42636552200968</v>
      </c>
      <c r="F114" s="37" t="n">
        <v>0.911821497532718</v>
      </c>
      <c r="G114" s="37" t="n">
        <v>1.73355163242779</v>
      </c>
      <c r="H114" s="37" t="n">
        <v>4.96990085629067</v>
      </c>
      <c r="I114" s="37" t="n">
        <v>11.4029003783102</v>
      </c>
      <c r="J114" s="37" t="n">
        <v>21.8117303276978</v>
      </c>
      <c r="K114" s="37" t="n">
        <v>76.0428317219147</v>
      </c>
    </row>
    <row r="115" customFormat="false" ht="12.75" hidden="false" customHeight="false" outlineLevel="0" collapsed="false">
      <c r="A115" s="93" t="n">
        <v>2005</v>
      </c>
      <c r="B115" s="46" t="n">
        <v>20.8</v>
      </c>
      <c r="C115" s="46" t="n">
        <v>14.6</v>
      </c>
      <c r="D115" s="37" t="n">
        <v>0.538649553442144</v>
      </c>
      <c r="E115" s="37" t="n">
        <v>0.443479681628271</v>
      </c>
      <c r="F115" s="37" t="n">
        <v>0.973399014778325</v>
      </c>
      <c r="G115" s="37" t="n">
        <v>1.75670877836622</v>
      </c>
      <c r="H115" s="37" t="n">
        <v>5.06547019503709</v>
      </c>
      <c r="I115" s="37" t="n">
        <v>11.9073884002085</v>
      </c>
      <c r="J115" s="37" t="n">
        <v>22.622411388104</v>
      </c>
      <c r="K115" s="37" t="n">
        <v>81.0126342148196</v>
      </c>
    </row>
    <row r="116" s="9" customFormat="true" ht="12.75" hidden="false" customHeight="false" outlineLevel="0" collapsed="false">
      <c r="A116" s="93" t="n">
        <v>2006</v>
      </c>
      <c r="B116" s="46" t="n">
        <v>20.7369578161499</v>
      </c>
      <c r="C116" s="46" t="n">
        <v>13.0974386057565</v>
      </c>
      <c r="D116" s="46" t="n">
        <v>0.530425814056284</v>
      </c>
      <c r="E116" s="46" t="n">
        <v>0.524854463065871</v>
      </c>
      <c r="F116" s="46" t="n">
        <v>0.865561619453599</v>
      </c>
      <c r="G116" s="46" t="n">
        <v>1.83222334542427</v>
      </c>
      <c r="H116" s="46" t="n">
        <v>5.18437276575993</v>
      </c>
      <c r="I116" s="46" t="n">
        <v>12.3812341782556</v>
      </c>
      <c r="J116" s="46" t="n">
        <v>22.2207289620858</v>
      </c>
      <c r="K116" s="46" t="n">
        <v>79.8059964726631</v>
      </c>
      <c r="L116" s="1"/>
    </row>
    <row r="117" s="9" customFormat="true" ht="12.75" hidden="false" customHeight="false" outlineLevel="0" collapsed="false">
      <c r="A117" s="93" t="n">
        <v>2007</v>
      </c>
      <c r="B117" s="46" t="n">
        <v>20.7160619620361</v>
      </c>
      <c r="C117" s="46" t="n">
        <v>12.727844123193</v>
      </c>
      <c r="D117" s="46" t="n">
        <v>0.384598316642753</v>
      </c>
      <c r="E117" s="46" t="n">
        <v>0.568556737397338</v>
      </c>
      <c r="F117" s="46" t="n">
        <v>1.05183578213851</v>
      </c>
      <c r="G117" s="46" t="n">
        <v>1.68936364843531</v>
      </c>
      <c r="H117" s="46" t="n">
        <v>4.78281057125708</v>
      </c>
      <c r="I117" s="46" t="n">
        <v>11.9500090176144</v>
      </c>
      <c r="J117" s="46" t="n">
        <v>21.9216555572298</v>
      </c>
      <c r="K117" s="46" t="n">
        <v>80.2612845691695</v>
      </c>
      <c r="L117" s="1"/>
    </row>
    <row r="118" s="9" customFormat="true" ht="12.75" hidden="false" customHeight="false" outlineLevel="0" collapsed="false">
      <c r="A118" s="93" t="n">
        <v>2008</v>
      </c>
      <c r="B118" s="37" t="n">
        <v>20.4463161918776</v>
      </c>
      <c r="C118" s="37" t="n">
        <v>11.6</v>
      </c>
      <c r="D118" s="37" t="n">
        <v>0.548358756345926</v>
      </c>
      <c r="E118" s="37" t="n">
        <v>0.527520435967303</v>
      </c>
      <c r="F118" s="37" t="n">
        <v>1.02431509253943</v>
      </c>
      <c r="G118" s="37" t="n">
        <v>1.711979782334</v>
      </c>
      <c r="H118" s="37" t="n">
        <v>4.64035369471158</v>
      </c>
      <c r="I118" s="37" t="n">
        <v>11.6743002544529</v>
      </c>
      <c r="J118" s="37" t="n">
        <v>21.5780269001875</v>
      </c>
      <c r="K118" s="37" t="n">
        <v>79.3345973911207</v>
      </c>
      <c r="L118" s="1"/>
    </row>
    <row r="119" s="9" customFormat="true" ht="12.75" hidden="false" customHeight="false" outlineLevel="0" collapsed="false">
      <c r="A119" s="93" t="n">
        <v>2009</v>
      </c>
      <c r="B119" s="37" t="n">
        <v>20.1</v>
      </c>
      <c r="C119" s="37" t="n">
        <v>12.9</v>
      </c>
      <c r="D119" s="37" t="n">
        <v>0.385894086915222</v>
      </c>
      <c r="E119" s="37" t="n">
        <v>0.528567948558848</v>
      </c>
      <c r="F119" s="37" t="n">
        <v>0.987096639270552</v>
      </c>
      <c r="G119" s="37" t="n">
        <v>1.61354468496108</v>
      </c>
      <c r="H119" s="37" t="n">
        <v>4.48722807549458</v>
      </c>
      <c r="I119" s="37" t="n">
        <v>11.4812209776359</v>
      </c>
      <c r="J119" s="37" t="n">
        <v>21.6316322049755</v>
      </c>
      <c r="K119" s="37" t="n">
        <v>77.4029409514785</v>
      </c>
      <c r="L119" s="1"/>
    </row>
    <row r="120" s="9" customFormat="true" ht="12.75" hidden="false" customHeight="false" outlineLevel="0" collapsed="false">
      <c r="A120" s="95"/>
      <c r="B120" s="96"/>
      <c r="C120" s="37"/>
      <c r="D120" s="37"/>
      <c r="E120" s="37"/>
      <c r="F120" s="37"/>
      <c r="G120" s="37"/>
      <c r="H120" s="37"/>
      <c r="I120" s="37"/>
      <c r="J120" s="37"/>
      <c r="K120" s="37"/>
      <c r="L120" s="37"/>
    </row>
    <row r="121" customFormat="false" ht="15.75" hidden="false" customHeight="false" outlineLevel="0" collapsed="false">
      <c r="A121" s="57" t="s">
        <v>75</v>
      </c>
      <c r="B121" s="16"/>
      <c r="C121" s="16"/>
      <c r="D121" s="16"/>
      <c r="E121" s="16"/>
      <c r="F121" s="16"/>
      <c r="G121" s="16"/>
      <c r="H121" s="16"/>
      <c r="I121" s="16"/>
      <c r="J121" s="16"/>
      <c r="K121" s="16"/>
    </row>
  </sheetData>
  <sheetProtection sheet="true" password="ca93" objects="true" scenarios="true"/>
  <mergeCells count="16">
    <mergeCell ref="A1:G1"/>
    <mergeCell ref="A3:A4"/>
    <mergeCell ref="B3:B4"/>
    <mergeCell ref="C3:K3"/>
    <mergeCell ref="A6:K6"/>
    <mergeCell ref="A8:K8"/>
    <mergeCell ref="A25:K25"/>
    <mergeCell ref="A42:K42"/>
    <mergeCell ref="A62:G62"/>
    <mergeCell ref="A65:A66"/>
    <mergeCell ref="B65:B66"/>
    <mergeCell ref="C65:K65"/>
    <mergeCell ref="A68:K68"/>
    <mergeCell ref="A70:K70"/>
    <mergeCell ref="A87:K87"/>
    <mergeCell ref="A104:K104"/>
  </mergeCells>
  <printOptions headings="false" gridLines="false" gridLinesSet="true" horizontalCentered="false" verticalCentered="false"/>
  <pageMargins left="0.747916666666667" right="0.747916666666667" top="0.7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8.99"/>
    <col collapsed="false" customWidth="true" hidden="false" outlineLevel="0" max="3" min="3" style="1" width="8.85"/>
    <col collapsed="false" customWidth="true" hidden="false" outlineLevel="0" max="4" min="4" style="1" width="7.7"/>
    <col collapsed="false" customWidth="true" hidden="false" outlineLevel="0" max="5" min="5" style="1" width="10.13"/>
    <col collapsed="false" customWidth="true" hidden="false" outlineLevel="0" max="6" min="6" style="1" width="8.28"/>
    <col collapsed="false" customWidth="true" hidden="false" outlineLevel="0" max="7" min="7" style="1" width="9.41"/>
    <col collapsed="false" customWidth="true" hidden="false" outlineLevel="0" max="8" min="8" style="1" width="8.14"/>
    <col collapsed="false" customWidth="true" hidden="false" outlineLevel="0" max="9" min="9" style="1" width="8.7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8.99"/>
    <col collapsed="false" customWidth="true" hidden="false" outlineLevel="0" max="14" min="14" style="1" width="6.28"/>
    <col collapsed="false" customWidth="true" hidden="false" outlineLevel="0" max="15" min="15" style="1" width="6.41"/>
    <col collapsed="false" customWidth="true" hidden="false" outlineLevel="0" max="16" min="16" style="1" width="8.56"/>
    <col collapsed="false" customWidth="true" hidden="false" outlineLevel="0" max="17" min="17" style="1" width="8.99"/>
    <col collapsed="false" customWidth="false" hidden="false" outlineLevel="0" max="18" min="18" style="1" width="9.14"/>
    <col collapsed="false" customWidth="true" hidden="false" outlineLevel="0" max="19" min="19" style="1" width="7.28"/>
    <col collapsed="false" customWidth="false" hidden="false" outlineLevel="0" max="20" min="20" style="1" width="9.14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7.56"/>
    <col collapsed="false" customWidth="false" hidden="false" outlineLevel="0" max="257" min="24" style="1" width="9.14"/>
  </cols>
  <sheetData>
    <row r="1" s="274" customFormat="true" ht="13.5" hidden="false" customHeight="false" outlineLevel="0" collapsed="false">
      <c r="A1" s="3" t="s">
        <v>1576</v>
      </c>
      <c r="B1" s="3"/>
      <c r="C1" s="3"/>
      <c r="D1" s="3"/>
      <c r="E1" s="3"/>
      <c r="F1" s="3"/>
      <c r="G1" s="3"/>
      <c r="H1" s="3"/>
      <c r="I1" s="3"/>
      <c r="J1" s="3"/>
      <c r="K1" s="3"/>
      <c r="L1" s="741"/>
      <c r="M1" s="741"/>
      <c r="N1" s="741"/>
      <c r="O1" s="741"/>
      <c r="P1" s="741"/>
      <c r="Q1" s="741"/>
      <c r="R1" s="74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</row>
    <row r="2" s="274" customFormat="true" ht="12.75" hidden="false" customHeight="false" outlineLevel="0" collapsed="false">
      <c r="A2" s="98"/>
      <c r="B2" s="45"/>
      <c r="C2" s="45"/>
      <c r="D2" s="45"/>
      <c r="E2" s="4"/>
      <c r="F2" s="4"/>
      <c r="G2" s="4"/>
      <c r="H2" s="4"/>
      <c r="I2" s="4"/>
      <c r="J2" s="2"/>
      <c r="K2" s="2"/>
      <c r="L2" s="2"/>
      <c r="M2" s="2"/>
      <c r="N2" s="2"/>
      <c r="O2" s="2"/>
      <c r="P2" s="2"/>
      <c r="Q2" s="2"/>
      <c r="R2" s="2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s="274" customFormat="true" ht="30.75" hidden="false" customHeight="true" outlineLevel="0" collapsed="false">
      <c r="A3" s="19" t="s">
        <v>1577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7"/>
      <c r="M3" s="7"/>
      <c r="N3" s="7"/>
      <c r="O3" s="7"/>
      <c r="P3" s="7"/>
      <c r="Q3" s="7"/>
      <c r="R3" s="7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</row>
    <row r="4" s="274" customFormat="tru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179"/>
      <c r="T4" s="179"/>
      <c r="U4" s="9"/>
      <c r="V4" s="9"/>
      <c r="W4" s="9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</row>
    <row r="5" s="274" customFormat="true" ht="15.75" hidden="false" customHeight="true" outlineLevel="0" collapsed="false">
      <c r="A5" s="666" t="s">
        <v>1023</v>
      </c>
      <c r="B5" s="27" t="s">
        <v>1578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93"/>
      <c r="N5" s="93"/>
      <c r="O5" s="93"/>
      <c r="P5" s="93"/>
      <c r="Q5" s="93"/>
      <c r="R5" s="93"/>
      <c r="S5" s="93"/>
      <c r="T5" s="93"/>
      <c r="U5" s="93"/>
      <c r="V5" s="93"/>
      <c r="W5" s="45"/>
      <c r="X5" s="9"/>
      <c r="Y5" s="9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</row>
    <row r="6" s="274" customFormat="true" ht="37.5" hidden="false" customHeight="true" outlineLevel="0" collapsed="false">
      <c r="A6" s="666"/>
      <c r="B6" s="742" t="s">
        <v>81</v>
      </c>
      <c r="C6" s="743" t="s">
        <v>1579</v>
      </c>
      <c r="D6" s="744" t="s">
        <v>1580</v>
      </c>
      <c r="E6" s="743" t="s">
        <v>1581</v>
      </c>
      <c r="F6" s="742" t="s">
        <v>1582</v>
      </c>
      <c r="G6" s="83" t="s">
        <v>1583</v>
      </c>
      <c r="H6" s="744" t="s">
        <v>1584</v>
      </c>
      <c r="I6" s="743" t="s">
        <v>1585</v>
      </c>
      <c r="J6" s="744" t="s">
        <v>1586</v>
      </c>
      <c r="K6" s="87" t="s">
        <v>1587</v>
      </c>
      <c r="L6" s="744" t="s">
        <v>1588</v>
      </c>
      <c r="M6" s="45"/>
      <c r="N6" s="45"/>
      <c r="O6" s="9"/>
      <c r="P6" s="45"/>
      <c r="Q6" s="45"/>
      <c r="R6" s="45"/>
      <c r="S6" s="228"/>
      <c r="T6" s="228"/>
      <c r="U6" s="45"/>
      <c r="V6" s="45"/>
      <c r="W6" s="45"/>
      <c r="X6" s="9"/>
      <c r="Y6" s="9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</row>
    <row r="7" s="746" customFormat="true" ht="14.25" hidden="false" customHeight="true" outlineLevel="0" collapsed="false">
      <c r="A7" s="691"/>
      <c r="B7" s="745"/>
      <c r="C7" s="745"/>
      <c r="D7" s="745"/>
      <c r="E7" s="745"/>
      <c r="F7" s="745"/>
      <c r="G7" s="745"/>
      <c r="H7" s="745"/>
      <c r="I7" s="745"/>
      <c r="J7" s="745"/>
      <c r="K7" s="745"/>
      <c r="L7" s="745"/>
      <c r="M7" s="697"/>
      <c r="N7" s="697"/>
      <c r="O7" s="697"/>
      <c r="P7" s="697"/>
      <c r="Q7" s="697"/>
      <c r="R7" s="697"/>
      <c r="S7" s="697"/>
      <c r="T7" s="697"/>
      <c r="U7" s="697"/>
      <c r="V7" s="697"/>
      <c r="W7" s="697"/>
      <c r="X7" s="691"/>
      <c r="Y7" s="691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</row>
    <row r="8" s="747" customFormat="true" ht="15.75" hidden="false" customHeight="false" outlineLevel="0" collapsed="false">
      <c r="A8" s="10" t="s">
        <v>1589</v>
      </c>
      <c r="B8" s="180" t="n">
        <v>27988</v>
      </c>
      <c r="C8" s="180" t="n">
        <v>1496</v>
      </c>
      <c r="D8" s="180" t="n">
        <v>1055</v>
      </c>
      <c r="E8" s="180" t="n">
        <v>525</v>
      </c>
      <c r="F8" s="180" t="n">
        <v>1381</v>
      </c>
      <c r="G8" s="180" t="n">
        <v>1243</v>
      </c>
      <c r="H8" s="180" t="n">
        <v>677</v>
      </c>
      <c r="I8" s="180" t="n">
        <v>368</v>
      </c>
      <c r="J8" s="180" t="n">
        <v>202</v>
      </c>
      <c r="K8" s="180" t="n">
        <v>1387</v>
      </c>
      <c r="L8" s="180" t="n">
        <v>635</v>
      </c>
      <c r="M8" s="180"/>
      <c r="N8" s="180"/>
      <c r="O8" s="180"/>
      <c r="P8" s="180"/>
      <c r="Q8" s="180"/>
      <c r="R8" s="180"/>
      <c r="S8" s="180"/>
      <c r="T8" s="180"/>
      <c r="U8" s="10"/>
      <c r="V8" s="180"/>
      <c r="W8" s="180"/>
      <c r="X8" s="10"/>
      <c r="Y8" s="10"/>
      <c r="Z8" s="98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98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</row>
    <row r="9" s="274" customFormat="true" ht="12.75" hidden="false" customHeight="false" outlineLevel="0" collapsed="false">
      <c r="A9" s="9" t="s">
        <v>1025</v>
      </c>
      <c r="B9" s="179" t="n">
        <v>872</v>
      </c>
      <c r="C9" s="179" t="n">
        <v>48</v>
      </c>
      <c r="D9" s="179" t="n">
        <v>22</v>
      </c>
      <c r="E9" s="179" t="n">
        <v>14</v>
      </c>
      <c r="F9" s="179" t="n">
        <v>48</v>
      </c>
      <c r="G9" s="179" t="n">
        <v>40</v>
      </c>
      <c r="H9" s="179" t="n">
        <v>17</v>
      </c>
      <c r="I9" s="179" t="n">
        <v>4</v>
      </c>
      <c r="J9" s="179" t="n">
        <v>9</v>
      </c>
      <c r="K9" s="179" t="n">
        <v>42</v>
      </c>
      <c r="L9" s="179" t="n">
        <v>14</v>
      </c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10"/>
      <c r="Z9" s="98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8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</row>
    <row r="10" s="274" customFormat="true" ht="12.75" hidden="false" customHeight="false" outlineLevel="0" collapsed="false">
      <c r="A10" s="9" t="s">
        <v>1026</v>
      </c>
      <c r="B10" s="179" t="n">
        <v>1101</v>
      </c>
      <c r="C10" s="179" t="n">
        <v>53</v>
      </c>
      <c r="D10" s="179" t="n">
        <v>22</v>
      </c>
      <c r="E10" s="179" t="n">
        <v>15</v>
      </c>
      <c r="F10" s="179" t="n">
        <v>51</v>
      </c>
      <c r="G10" s="179" t="n">
        <v>58</v>
      </c>
      <c r="H10" s="179" t="n">
        <v>21</v>
      </c>
      <c r="I10" s="179" t="n">
        <v>9</v>
      </c>
      <c r="J10" s="179" t="n">
        <v>8</v>
      </c>
      <c r="K10" s="179" t="n">
        <v>46</v>
      </c>
      <c r="L10" s="179" t="n">
        <v>21</v>
      </c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10"/>
      <c r="Z10" s="98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8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</row>
    <row r="11" s="274" customFormat="true" ht="12.75" hidden="false" customHeight="false" outlineLevel="0" collapsed="false">
      <c r="A11" s="9" t="s">
        <v>1027</v>
      </c>
      <c r="B11" s="179" t="n">
        <v>2202</v>
      </c>
      <c r="C11" s="179" t="n">
        <v>87</v>
      </c>
      <c r="D11" s="179" t="n">
        <v>86</v>
      </c>
      <c r="E11" s="179" t="n">
        <v>43</v>
      </c>
      <c r="F11" s="179" t="n">
        <v>120</v>
      </c>
      <c r="G11" s="179" t="n">
        <v>65</v>
      </c>
      <c r="H11" s="179" t="n">
        <v>39</v>
      </c>
      <c r="I11" s="179" t="n">
        <v>26</v>
      </c>
      <c r="J11" s="179" t="n">
        <v>16</v>
      </c>
      <c r="K11" s="179" t="n">
        <v>136</v>
      </c>
      <c r="L11" s="179" t="n">
        <v>64</v>
      </c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10"/>
      <c r="Z11" s="98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</row>
    <row r="12" s="274" customFormat="true" ht="12.75" hidden="false" customHeight="false" outlineLevel="0" collapsed="false">
      <c r="A12" s="9" t="s">
        <v>1028</v>
      </c>
      <c r="B12" s="179" t="n">
        <v>831</v>
      </c>
      <c r="C12" s="179" t="n">
        <v>60</v>
      </c>
      <c r="D12" s="179" t="n">
        <v>42</v>
      </c>
      <c r="E12" s="179" t="n">
        <v>13</v>
      </c>
      <c r="F12" s="179" t="n">
        <v>38</v>
      </c>
      <c r="G12" s="179" t="n">
        <v>43</v>
      </c>
      <c r="H12" s="179" t="n">
        <v>11</v>
      </c>
      <c r="I12" s="179" t="n">
        <v>7</v>
      </c>
      <c r="J12" s="179" t="n">
        <v>5</v>
      </c>
      <c r="K12" s="179" t="n">
        <v>33</v>
      </c>
      <c r="L12" s="179" t="n">
        <v>9</v>
      </c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10"/>
      <c r="Z12" s="98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</row>
    <row r="13" s="274" customFormat="true" ht="12" hidden="false" customHeight="true" outlineLevel="0" collapsed="false">
      <c r="A13" s="9" t="s">
        <v>1029</v>
      </c>
      <c r="B13" s="179" t="n">
        <v>364</v>
      </c>
      <c r="C13" s="179" t="n">
        <v>19</v>
      </c>
      <c r="D13" s="179" t="n">
        <v>12</v>
      </c>
      <c r="E13" s="179" t="n">
        <v>12</v>
      </c>
      <c r="F13" s="179" t="n">
        <v>23</v>
      </c>
      <c r="G13" s="179" t="n">
        <v>19</v>
      </c>
      <c r="H13" s="179" t="n">
        <v>8</v>
      </c>
      <c r="I13" s="179" t="n">
        <v>2</v>
      </c>
      <c r="J13" s="179" t="n">
        <v>1</v>
      </c>
      <c r="K13" s="179" t="n">
        <v>18</v>
      </c>
      <c r="L13" s="179" t="n">
        <v>9</v>
      </c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10"/>
      <c r="Z13" s="98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</row>
    <row r="14" s="274" customFormat="true" ht="12.75" hidden="false" customHeight="false" outlineLevel="0" collapsed="false">
      <c r="A14" s="9" t="s">
        <v>1030</v>
      </c>
      <c r="B14" s="179" t="n">
        <v>697</v>
      </c>
      <c r="C14" s="179" t="n">
        <v>44</v>
      </c>
      <c r="D14" s="179" t="n">
        <v>18</v>
      </c>
      <c r="E14" s="179" t="n">
        <v>19</v>
      </c>
      <c r="F14" s="179" t="n">
        <v>38</v>
      </c>
      <c r="G14" s="179" t="n">
        <v>37</v>
      </c>
      <c r="H14" s="179" t="n">
        <v>20</v>
      </c>
      <c r="I14" s="179" t="n">
        <v>7</v>
      </c>
      <c r="J14" s="179" t="n">
        <v>4</v>
      </c>
      <c r="K14" s="179" t="n">
        <v>29</v>
      </c>
      <c r="L14" s="179" t="n">
        <v>8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10"/>
      <c r="Z14" s="98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</row>
    <row r="15" s="274" customFormat="true" ht="12.75" hidden="false" customHeight="false" outlineLevel="0" collapsed="false">
      <c r="A15" s="9" t="s">
        <v>1031</v>
      </c>
      <c r="B15" s="179" t="n">
        <v>463</v>
      </c>
      <c r="C15" s="179" t="n">
        <v>18</v>
      </c>
      <c r="D15" s="179" t="n">
        <v>16</v>
      </c>
      <c r="E15" s="179" t="n">
        <v>18</v>
      </c>
      <c r="F15" s="179" t="n">
        <v>35</v>
      </c>
      <c r="G15" s="179" t="n">
        <v>14</v>
      </c>
      <c r="H15" s="179" t="n">
        <v>13</v>
      </c>
      <c r="I15" s="179" t="n">
        <v>7</v>
      </c>
      <c r="J15" s="179" t="n">
        <v>3</v>
      </c>
      <c r="K15" s="179" t="n">
        <v>21</v>
      </c>
      <c r="L15" s="179" t="n">
        <v>7</v>
      </c>
      <c r="M15" s="9"/>
      <c r="N15" s="9"/>
      <c r="O15" s="9"/>
      <c r="P15" s="9"/>
      <c r="Q15" s="9"/>
      <c r="R15" s="9"/>
      <c r="S15" s="9"/>
      <c r="T15" s="40"/>
      <c r="U15" s="9"/>
      <c r="V15" s="9"/>
      <c r="W15" s="9"/>
      <c r="X15" s="9"/>
      <c r="Y15" s="10"/>
      <c r="Z15" s="98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</row>
    <row r="16" s="274" customFormat="true" ht="12.75" hidden="false" customHeight="false" outlineLevel="0" collapsed="false">
      <c r="A16" s="9" t="s">
        <v>1032</v>
      </c>
      <c r="B16" s="179" t="n">
        <v>540</v>
      </c>
      <c r="C16" s="179" t="n">
        <v>25</v>
      </c>
      <c r="D16" s="179" t="n">
        <v>17</v>
      </c>
      <c r="E16" s="179" t="n">
        <v>5</v>
      </c>
      <c r="F16" s="179" t="n">
        <v>31</v>
      </c>
      <c r="G16" s="179" t="n">
        <v>16</v>
      </c>
      <c r="H16" s="179" t="n">
        <v>12</v>
      </c>
      <c r="I16" s="179" t="n">
        <v>3</v>
      </c>
      <c r="J16" s="179" t="n">
        <v>4</v>
      </c>
      <c r="K16" s="179" t="n">
        <v>29</v>
      </c>
      <c r="L16" s="179" t="n">
        <v>8</v>
      </c>
      <c r="M16" s="9"/>
      <c r="N16" s="9"/>
      <c r="O16" s="9"/>
      <c r="P16" s="9"/>
      <c r="Q16" s="9"/>
      <c r="R16" s="9"/>
      <c r="S16" s="9"/>
      <c r="T16" s="40"/>
      <c r="U16" s="9"/>
      <c r="V16" s="9"/>
      <c r="W16" s="9"/>
      <c r="X16" s="9"/>
      <c r="Y16" s="10"/>
      <c r="Z16" s="98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</row>
    <row r="17" s="274" customFormat="true" ht="12.75" hidden="false" customHeight="false" outlineLevel="0" collapsed="false">
      <c r="A17" s="9" t="s">
        <v>1033</v>
      </c>
      <c r="B17" s="179" t="n">
        <v>402</v>
      </c>
      <c r="C17" s="179" t="n">
        <v>15</v>
      </c>
      <c r="D17" s="179" t="n">
        <v>9</v>
      </c>
      <c r="E17" s="179" t="n">
        <v>8</v>
      </c>
      <c r="F17" s="179" t="n">
        <v>25</v>
      </c>
      <c r="G17" s="179" t="n">
        <v>23</v>
      </c>
      <c r="H17" s="179" t="n">
        <v>8</v>
      </c>
      <c r="I17" s="179" t="n">
        <v>3</v>
      </c>
      <c r="J17" s="179" t="n">
        <v>4</v>
      </c>
      <c r="K17" s="179" t="n">
        <v>20</v>
      </c>
      <c r="L17" s="179" t="n">
        <v>9</v>
      </c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10"/>
      <c r="Z17" s="98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</row>
    <row r="18" s="274" customFormat="true" ht="12.75" hidden="false" customHeight="false" outlineLevel="0" collapsed="false">
      <c r="A18" s="9" t="s">
        <v>1034</v>
      </c>
      <c r="B18" s="179" t="n">
        <v>493</v>
      </c>
      <c r="C18" s="179" t="n">
        <v>20</v>
      </c>
      <c r="D18" s="179" t="n">
        <v>13</v>
      </c>
      <c r="E18" s="179" t="n">
        <v>10</v>
      </c>
      <c r="F18" s="179" t="n">
        <v>25</v>
      </c>
      <c r="G18" s="179" t="n">
        <v>27</v>
      </c>
      <c r="H18" s="179" t="n">
        <v>13</v>
      </c>
      <c r="I18" s="179" t="n">
        <v>5</v>
      </c>
      <c r="J18" s="179" t="n">
        <v>5</v>
      </c>
      <c r="K18" s="179" t="n">
        <v>22</v>
      </c>
      <c r="L18" s="179" t="n">
        <v>9</v>
      </c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0"/>
      <c r="Z18" s="98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</row>
    <row r="19" s="274" customFormat="true" ht="12.75" hidden="false" customHeight="false" outlineLevel="0" collapsed="false">
      <c r="A19" s="9" t="s">
        <v>1035</v>
      </c>
      <c r="B19" s="179" t="n">
        <v>578</v>
      </c>
      <c r="C19" s="179" t="n">
        <v>24</v>
      </c>
      <c r="D19" s="179" t="n">
        <v>13</v>
      </c>
      <c r="E19" s="179" t="n">
        <v>8</v>
      </c>
      <c r="F19" s="179" t="n">
        <v>21</v>
      </c>
      <c r="G19" s="179" t="n">
        <v>19</v>
      </c>
      <c r="H19" s="179" t="n">
        <v>11</v>
      </c>
      <c r="I19" s="179" t="n">
        <v>4</v>
      </c>
      <c r="J19" s="179" t="n">
        <v>4</v>
      </c>
      <c r="K19" s="179" t="n">
        <v>17</v>
      </c>
      <c r="L19" s="179" t="n">
        <v>5</v>
      </c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10"/>
      <c r="Z19" s="98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</row>
    <row r="20" s="274" customFormat="true" ht="12.75" hidden="false" customHeight="false" outlineLevel="0" collapsed="false">
      <c r="A20" s="9" t="s">
        <v>1036</v>
      </c>
      <c r="B20" s="179" t="n">
        <v>471</v>
      </c>
      <c r="C20" s="179" t="n">
        <v>23</v>
      </c>
      <c r="D20" s="179" t="n">
        <v>13</v>
      </c>
      <c r="E20" s="179" t="n">
        <v>12</v>
      </c>
      <c r="F20" s="179" t="n">
        <v>17</v>
      </c>
      <c r="G20" s="179" t="n">
        <v>18</v>
      </c>
      <c r="H20" s="179" t="n">
        <v>9</v>
      </c>
      <c r="I20" s="179" t="n">
        <v>7</v>
      </c>
      <c r="J20" s="179" t="n">
        <v>4</v>
      </c>
      <c r="K20" s="179" t="n">
        <v>17</v>
      </c>
      <c r="L20" s="179" t="n">
        <v>6</v>
      </c>
      <c r="M20" s="9"/>
      <c r="N20" s="9"/>
      <c r="O20" s="9"/>
      <c r="P20" s="9"/>
      <c r="Q20" s="9"/>
      <c r="R20" s="9"/>
      <c r="S20" s="9"/>
      <c r="T20" s="40"/>
      <c r="U20" s="9"/>
      <c r="V20" s="9"/>
      <c r="W20" s="9"/>
      <c r="X20" s="9"/>
      <c r="Y20" s="10"/>
      <c r="Z20" s="98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</row>
    <row r="21" s="274" customFormat="true" ht="12.75" hidden="false" customHeight="false" outlineLevel="0" collapsed="false">
      <c r="A21" s="9" t="s">
        <v>1037</v>
      </c>
      <c r="B21" s="179" t="n">
        <v>814</v>
      </c>
      <c r="C21" s="179" t="n">
        <v>68</v>
      </c>
      <c r="D21" s="179" t="n">
        <v>20</v>
      </c>
      <c r="E21" s="179" t="n">
        <v>15</v>
      </c>
      <c r="F21" s="179" t="n">
        <v>56</v>
      </c>
      <c r="G21" s="179" t="n">
        <v>47</v>
      </c>
      <c r="H21" s="179" t="n">
        <v>31</v>
      </c>
      <c r="I21" s="179" t="n">
        <v>10</v>
      </c>
      <c r="J21" s="179" t="n">
        <v>7</v>
      </c>
      <c r="K21" s="179" t="n">
        <v>44</v>
      </c>
      <c r="L21" s="179" t="n">
        <v>16</v>
      </c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10"/>
      <c r="Z21" s="98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</row>
    <row r="22" s="274" customFormat="true" ht="12.75" hidden="false" customHeight="false" outlineLevel="0" collapsed="false">
      <c r="A22" s="9" t="s">
        <v>1038</v>
      </c>
      <c r="B22" s="179" t="n">
        <v>372</v>
      </c>
      <c r="C22" s="179" t="n">
        <v>41</v>
      </c>
      <c r="D22" s="179" t="n">
        <v>4</v>
      </c>
      <c r="E22" s="179" t="n">
        <v>4</v>
      </c>
      <c r="F22" s="179" t="n">
        <v>17</v>
      </c>
      <c r="G22" s="179" t="n">
        <v>20</v>
      </c>
      <c r="H22" s="179" t="n">
        <v>8</v>
      </c>
      <c r="I22" s="179" t="n">
        <v>4</v>
      </c>
      <c r="J22" s="179" t="n">
        <v>2</v>
      </c>
      <c r="K22" s="179" t="n">
        <v>11</v>
      </c>
      <c r="L22" s="179" t="n">
        <v>6</v>
      </c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10"/>
      <c r="Z22" s="98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</row>
    <row r="23" s="274" customFormat="true" ht="12.75" hidden="false" customHeight="false" outlineLevel="0" collapsed="false">
      <c r="A23" s="9" t="s">
        <v>1039</v>
      </c>
      <c r="B23" s="179" t="n">
        <v>1305</v>
      </c>
      <c r="C23" s="179" t="n">
        <v>35</v>
      </c>
      <c r="D23" s="179" t="n">
        <v>71</v>
      </c>
      <c r="E23" s="179" t="n">
        <v>26</v>
      </c>
      <c r="F23" s="179" t="n">
        <v>60</v>
      </c>
      <c r="G23" s="179" t="n">
        <v>46</v>
      </c>
      <c r="H23" s="179" t="n">
        <v>39</v>
      </c>
      <c r="I23" s="179" t="n">
        <v>10</v>
      </c>
      <c r="J23" s="179" t="n">
        <v>8</v>
      </c>
      <c r="K23" s="179" t="n">
        <v>64</v>
      </c>
      <c r="L23" s="179" t="n">
        <v>30</v>
      </c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10"/>
      <c r="Z23" s="98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</row>
    <row r="24" s="274" customFormat="true" ht="12.75" hidden="false" customHeight="false" outlineLevel="0" collapsed="false">
      <c r="A24" s="9" t="s">
        <v>1040</v>
      </c>
      <c r="B24" s="179" t="n">
        <v>2916</v>
      </c>
      <c r="C24" s="179" t="n">
        <v>121</v>
      </c>
      <c r="D24" s="179" t="n">
        <v>107</v>
      </c>
      <c r="E24" s="179" t="n">
        <v>36</v>
      </c>
      <c r="F24" s="179" t="n">
        <v>129</v>
      </c>
      <c r="G24" s="179" t="n">
        <v>132</v>
      </c>
      <c r="H24" s="179" t="n">
        <v>68</v>
      </c>
      <c r="I24" s="179" t="n">
        <v>48</v>
      </c>
      <c r="J24" s="179" t="n">
        <v>24</v>
      </c>
      <c r="K24" s="179" t="n">
        <v>159</v>
      </c>
      <c r="L24" s="179" t="n">
        <v>77</v>
      </c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  <c r="Z24" s="98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</row>
    <row r="25" s="274" customFormat="true" ht="12.75" hidden="false" customHeight="false" outlineLevel="0" collapsed="false">
      <c r="A25" s="9" t="s">
        <v>1041</v>
      </c>
      <c r="B25" s="179" t="n">
        <v>314</v>
      </c>
      <c r="C25" s="179" t="n">
        <v>20</v>
      </c>
      <c r="D25" s="179" t="n">
        <v>4</v>
      </c>
      <c r="E25" s="179" t="n">
        <v>6</v>
      </c>
      <c r="F25" s="179" t="n">
        <v>15</v>
      </c>
      <c r="G25" s="179" t="n">
        <v>17</v>
      </c>
      <c r="H25" s="179" t="n">
        <v>6</v>
      </c>
      <c r="I25" s="179" t="n">
        <v>5</v>
      </c>
      <c r="J25" s="179" t="n">
        <v>2</v>
      </c>
      <c r="K25" s="179" t="n">
        <v>15</v>
      </c>
      <c r="L25" s="179" t="n">
        <v>5</v>
      </c>
      <c r="M25" s="9"/>
      <c r="N25" s="9"/>
      <c r="O25" s="9"/>
      <c r="P25" s="9"/>
      <c r="Q25" s="9"/>
      <c r="R25" s="9"/>
      <c r="S25" s="9"/>
      <c r="T25" s="40"/>
      <c r="U25" s="9"/>
      <c r="V25" s="9"/>
      <c r="W25" s="9"/>
      <c r="X25" s="9"/>
      <c r="Y25" s="10"/>
      <c r="Z25" s="98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</row>
    <row r="26" s="274" customFormat="true" ht="12.75" hidden="false" customHeight="false" outlineLevel="0" collapsed="false">
      <c r="A26" s="9" t="s">
        <v>1042</v>
      </c>
      <c r="B26" s="179" t="n">
        <v>734</v>
      </c>
      <c r="C26" s="179" t="n">
        <v>20</v>
      </c>
      <c r="D26" s="179" t="n">
        <v>29</v>
      </c>
      <c r="E26" s="179" t="n">
        <v>16</v>
      </c>
      <c r="F26" s="179" t="n">
        <v>40</v>
      </c>
      <c r="G26" s="179" t="n">
        <v>32</v>
      </c>
      <c r="H26" s="179" t="n">
        <v>15</v>
      </c>
      <c r="I26" s="179" t="n">
        <v>8</v>
      </c>
      <c r="J26" s="179" t="n">
        <v>5</v>
      </c>
      <c r="K26" s="179" t="n">
        <v>32</v>
      </c>
      <c r="L26" s="179" t="n">
        <v>13</v>
      </c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  <c r="Z26" s="98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</row>
    <row r="27" s="274" customFormat="true" ht="12.75" hidden="false" customHeight="false" outlineLevel="0" collapsed="false">
      <c r="A27" s="9" t="s">
        <v>1043</v>
      </c>
      <c r="B27" s="179" t="n">
        <v>319</v>
      </c>
      <c r="C27" s="179" t="n">
        <v>16</v>
      </c>
      <c r="D27" s="179" t="n">
        <v>5</v>
      </c>
      <c r="E27" s="179" t="n">
        <v>5</v>
      </c>
      <c r="F27" s="179" t="n">
        <v>26</v>
      </c>
      <c r="G27" s="179" t="n">
        <v>14</v>
      </c>
      <c r="H27" s="179" t="n">
        <v>4</v>
      </c>
      <c r="I27" s="179" t="n">
        <v>4</v>
      </c>
      <c r="J27" s="179" t="n">
        <v>4</v>
      </c>
      <c r="K27" s="179" t="n">
        <v>18</v>
      </c>
      <c r="L27" s="179" t="n">
        <v>3</v>
      </c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  <c r="Z27" s="98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</row>
    <row r="28" s="274" customFormat="true" ht="12.75" hidden="false" customHeight="false" outlineLevel="0" collapsed="false">
      <c r="A28" s="9" t="s">
        <v>1044</v>
      </c>
      <c r="B28" s="179" t="n">
        <v>581</v>
      </c>
      <c r="C28" s="179" t="n">
        <v>19</v>
      </c>
      <c r="D28" s="179" t="n">
        <v>21</v>
      </c>
      <c r="E28" s="179" t="n">
        <v>13</v>
      </c>
      <c r="F28" s="179" t="n">
        <v>29</v>
      </c>
      <c r="G28" s="179" t="n">
        <v>25</v>
      </c>
      <c r="H28" s="179" t="n">
        <v>10</v>
      </c>
      <c r="I28" s="179" t="n">
        <v>7</v>
      </c>
      <c r="J28" s="179" t="n">
        <v>8</v>
      </c>
      <c r="K28" s="179" t="n">
        <v>36</v>
      </c>
      <c r="L28" s="179" t="n">
        <v>8</v>
      </c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  <c r="Z28" s="98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</row>
    <row r="29" s="274" customFormat="true" ht="13.5" hidden="false" customHeight="true" outlineLevel="0" collapsed="false">
      <c r="A29" s="9" t="s">
        <v>1045</v>
      </c>
      <c r="B29" s="179" t="n">
        <v>358</v>
      </c>
      <c r="C29" s="179" t="n">
        <v>8</v>
      </c>
      <c r="D29" s="179" t="n">
        <v>15</v>
      </c>
      <c r="E29" s="179" t="n">
        <v>7</v>
      </c>
      <c r="F29" s="179" t="n">
        <v>16</v>
      </c>
      <c r="G29" s="179" t="n">
        <v>17</v>
      </c>
      <c r="H29" s="179" t="n">
        <v>8</v>
      </c>
      <c r="I29" s="179" t="n">
        <v>4</v>
      </c>
      <c r="J29" s="179" t="n">
        <v>3</v>
      </c>
      <c r="K29" s="179" t="n">
        <v>16</v>
      </c>
      <c r="L29" s="179" t="n">
        <v>6</v>
      </c>
      <c r="M29" s="9"/>
      <c r="N29" s="9"/>
      <c r="O29" s="9"/>
      <c r="P29" s="9"/>
      <c r="Q29" s="9"/>
      <c r="R29" s="9"/>
      <c r="S29" s="9"/>
      <c r="T29" s="40"/>
      <c r="U29" s="9"/>
      <c r="V29" s="9"/>
      <c r="W29" s="9"/>
      <c r="X29" s="9"/>
      <c r="Y29" s="10"/>
      <c r="Z29" s="98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</row>
    <row r="30" s="274" customFormat="true" ht="12.75" hidden="false" customHeight="false" outlineLevel="0" collapsed="false">
      <c r="A30" s="9" t="s">
        <v>1590</v>
      </c>
      <c r="B30" s="179" t="n">
        <v>926</v>
      </c>
      <c r="C30" s="179" t="n">
        <v>50</v>
      </c>
      <c r="D30" s="179" t="n">
        <v>35</v>
      </c>
      <c r="E30" s="179" t="n">
        <v>26</v>
      </c>
      <c r="F30" s="179" t="n">
        <v>41</v>
      </c>
      <c r="G30" s="179" t="n">
        <v>64</v>
      </c>
      <c r="H30" s="179" t="n">
        <v>25</v>
      </c>
      <c r="I30" s="179" t="n">
        <v>15</v>
      </c>
      <c r="J30" s="179" t="n">
        <v>8</v>
      </c>
      <c r="K30" s="179" t="n">
        <v>42</v>
      </c>
      <c r="L30" s="179" t="n">
        <v>21</v>
      </c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  <c r="Z30" s="98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</row>
    <row r="31" s="274" customFormat="true" ht="12.75" hidden="false" customHeight="false" outlineLevel="0" collapsed="false">
      <c r="A31" s="9" t="s">
        <v>1047</v>
      </c>
      <c r="B31" s="179" t="n">
        <v>5668</v>
      </c>
      <c r="C31" s="179" t="n">
        <v>299</v>
      </c>
      <c r="D31" s="179" t="n">
        <v>261</v>
      </c>
      <c r="E31" s="179" t="n">
        <v>105</v>
      </c>
      <c r="F31" s="179" t="n">
        <v>269</v>
      </c>
      <c r="G31" s="179" t="n">
        <v>200</v>
      </c>
      <c r="H31" s="179" t="n">
        <v>163</v>
      </c>
      <c r="I31" s="179" t="n">
        <v>101</v>
      </c>
      <c r="J31" s="179" t="n">
        <v>28</v>
      </c>
      <c r="K31" s="179" t="n">
        <v>317</v>
      </c>
      <c r="L31" s="179" t="n">
        <v>189</v>
      </c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  <c r="Z31" s="98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</row>
    <row r="32" s="274" customFormat="true" ht="13.5" hidden="false" customHeight="true" outlineLevel="0" collapsed="false">
      <c r="A32" s="9" t="s">
        <v>1048</v>
      </c>
      <c r="B32" s="179" t="n">
        <v>1427</v>
      </c>
      <c r="C32" s="179" t="n">
        <v>66</v>
      </c>
      <c r="D32" s="179" t="n">
        <v>45</v>
      </c>
      <c r="E32" s="179" t="n">
        <v>29</v>
      </c>
      <c r="F32" s="179" t="n">
        <v>62</v>
      </c>
      <c r="G32" s="179" t="n">
        <v>60</v>
      </c>
      <c r="H32" s="179" t="n">
        <v>33</v>
      </c>
      <c r="I32" s="179" t="n">
        <v>15</v>
      </c>
      <c r="J32" s="179" t="n">
        <v>12</v>
      </c>
      <c r="K32" s="179" t="n">
        <v>70</v>
      </c>
      <c r="L32" s="179" t="n">
        <v>32</v>
      </c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  <c r="Z32" s="98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</row>
    <row r="33" s="274" customFormat="true" ht="14.25" hidden="false" customHeight="true" outlineLevel="0" collapsed="false">
      <c r="A33" s="9" t="s">
        <v>1049</v>
      </c>
      <c r="B33" s="179" t="n">
        <v>394</v>
      </c>
      <c r="C33" s="179" t="n">
        <v>23</v>
      </c>
      <c r="D33" s="179" t="n">
        <v>7</v>
      </c>
      <c r="E33" s="179" t="n">
        <v>4</v>
      </c>
      <c r="F33" s="179" t="n">
        <v>28</v>
      </c>
      <c r="G33" s="179" t="n">
        <v>27</v>
      </c>
      <c r="H33" s="179" t="n">
        <v>14</v>
      </c>
      <c r="I33" s="179" t="n">
        <v>5</v>
      </c>
      <c r="J33" s="179" t="n">
        <v>2</v>
      </c>
      <c r="K33" s="179" t="n">
        <v>17</v>
      </c>
      <c r="L33" s="179" t="n">
        <v>11</v>
      </c>
      <c r="M33" s="9"/>
      <c r="N33" s="9"/>
      <c r="O33" s="9"/>
      <c r="P33" s="9"/>
      <c r="Q33" s="9"/>
      <c r="R33" s="9"/>
      <c r="S33" s="9"/>
      <c r="T33" s="40"/>
      <c r="U33" s="9"/>
      <c r="V33" s="9"/>
      <c r="W33" s="9"/>
      <c r="X33" s="9"/>
      <c r="Y33" s="10"/>
      <c r="Z33" s="98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</row>
    <row r="34" s="274" customFormat="true" ht="12.75" hidden="false" customHeight="false" outlineLevel="0" collapsed="false">
      <c r="A34" s="9" t="s">
        <v>1050</v>
      </c>
      <c r="B34" s="179" t="n">
        <v>717</v>
      </c>
      <c r="C34" s="179" t="n">
        <v>34</v>
      </c>
      <c r="D34" s="179" t="n">
        <v>21</v>
      </c>
      <c r="E34" s="179" t="n">
        <v>15</v>
      </c>
      <c r="F34" s="179" t="n">
        <v>42</v>
      </c>
      <c r="G34" s="179" t="n">
        <v>32</v>
      </c>
      <c r="H34" s="179" t="n">
        <v>10</v>
      </c>
      <c r="I34" s="179" t="n">
        <v>8</v>
      </c>
      <c r="J34" s="179" t="n">
        <v>7</v>
      </c>
      <c r="K34" s="179" t="n">
        <v>35</v>
      </c>
      <c r="L34" s="179" t="n">
        <v>13</v>
      </c>
      <c r="M34" s="9"/>
      <c r="N34" s="9"/>
      <c r="O34" s="9"/>
      <c r="P34" s="9"/>
      <c r="Q34" s="9"/>
      <c r="R34" s="9"/>
      <c r="S34" s="9"/>
      <c r="T34" s="40"/>
      <c r="U34" s="9"/>
      <c r="V34" s="9"/>
      <c r="W34" s="9"/>
      <c r="X34" s="9"/>
      <c r="Y34" s="10"/>
      <c r="Z34" s="98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</row>
    <row r="35" s="274" customFormat="true" ht="12.75" hidden="false" customHeight="false" outlineLevel="0" collapsed="false">
      <c r="A35" s="9" t="s">
        <v>1051</v>
      </c>
      <c r="B35" s="179" t="n">
        <v>574</v>
      </c>
      <c r="C35" s="179" t="n">
        <v>24</v>
      </c>
      <c r="D35" s="179" t="n">
        <v>17</v>
      </c>
      <c r="E35" s="179" t="n">
        <v>13</v>
      </c>
      <c r="F35" s="179" t="n">
        <v>37</v>
      </c>
      <c r="G35" s="179" t="n">
        <v>34</v>
      </c>
      <c r="H35" s="179" t="n">
        <v>11</v>
      </c>
      <c r="I35" s="179" t="n">
        <v>9</v>
      </c>
      <c r="J35" s="179" t="n">
        <v>3</v>
      </c>
      <c r="K35" s="179" t="n">
        <v>33</v>
      </c>
      <c r="L35" s="179" t="n">
        <v>7</v>
      </c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10"/>
      <c r="Z35" s="98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</row>
    <row r="36" s="274" customFormat="true" ht="12.75" hidden="false" customHeight="false" outlineLevel="0" collapsed="false">
      <c r="A36" s="9" t="s">
        <v>1052</v>
      </c>
      <c r="B36" s="179" t="n">
        <v>371</v>
      </c>
      <c r="C36" s="179" t="n">
        <v>19</v>
      </c>
      <c r="D36" s="179" t="n">
        <v>29</v>
      </c>
      <c r="E36" s="179" t="n">
        <v>5</v>
      </c>
      <c r="F36" s="179" t="n">
        <v>21</v>
      </c>
      <c r="G36" s="179" t="n">
        <v>19</v>
      </c>
      <c r="H36" s="179" t="n">
        <v>7</v>
      </c>
      <c r="I36" s="179" t="n">
        <v>6</v>
      </c>
      <c r="J36" s="179" t="n">
        <v>3</v>
      </c>
      <c r="K36" s="179" t="n">
        <v>20</v>
      </c>
      <c r="L36" s="179" t="n">
        <v>4</v>
      </c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10"/>
      <c r="Z36" s="98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</row>
    <row r="37" s="274" customFormat="true" ht="12.75" hidden="false" customHeight="false" outlineLevel="0" collapsed="false">
      <c r="A37" s="9"/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10"/>
      <c r="Z37" s="98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</row>
    <row r="38" s="274" customFormat="true" ht="12.75" hidden="false" customHeight="false" outlineLevel="0" collapsed="false">
      <c r="A38" s="9"/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10"/>
      <c r="Z38" s="98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</row>
    <row r="39" s="274" customFormat="true" ht="12.75" hidden="false" customHeight="false" outlineLevel="0" collapsed="false">
      <c r="A39" s="9"/>
      <c r="B39" s="179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10"/>
      <c r="Z39" s="98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</row>
    <row r="40" s="274" customFormat="true" ht="12.75" hidden="false" customHeight="false" outlineLevel="0" collapsed="false">
      <c r="A40" s="9"/>
      <c r="B40" s="179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10"/>
      <c r="Z40" s="98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</row>
    <row r="41" s="21" customFormat="true" ht="29.25" hidden="false" customHeight="true" outlineLevel="0" collapsed="false">
      <c r="A41" s="748" t="s">
        <v>1577</v>
      </c>
      <c r="B41" s="748"/>
      <c r="C41" s="748"/>
      <c r="D41" s="748"/>
      <c r="E41" s="748"/>
      <c r="F41" s="748"/>
      <c r="G41" s="748"/>
      <c r="H41" s="748"/>
      <c r="I41" s="748"/>
      <c r="J41" s="748"/>
      <c r="K41" s="749"/>
      <c r="L41" s="749"/>
      <c r="M41" s="749"/>
      <c r="N41" s="749"/>
      <c r="O41" s="749"/>
      <c r="P41" s="749"/>
      <c r="Q41" s="749"/>
      <c r="R41" s="749"/>
    </row>
    <row r="42" customFormat="false" ht="11.2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</row>
    <row r="43" customFormat="false" ht="12.75" hidden="false" customHeight="false" outlineLevel="0" collapsed="false">
      <c r="A43" s="706" t="s">
        <v>72</v>
      </c>
    </row>
    <row r="44" customFormat="false" ht="15.75" hidden="false" customHeight="true" outlineLevel="0" collapsed="false">
      <c r="A44" s="666" t="s">
        <v>1023</v>
      </c>
      <c r="B44" s="69"/>
      <c r="C44" s="69"/>
      <c r="D44" s="69"/>
      <c r="E44" s="69"/>
      <c r="F44" s="69" t="s">
        <v>1591</v>
      </c>
      <c r="G44" s="69"/>
      <c r="H44" s="69"/>
      <c r="I44" s="69"/>
      <c r="J44" s="69"/>
      <c r="K44" s="26"/>
      <c r="L44" s="43" t="s">
        <v>1592</v>
      </c>
      <c r="M44" s="9"/>
    </row>
    <row r="45" customFormat="false" ht="21.75" hidden="false" customHeight="true" outlineLevel="0" collapsed="false">
      <c r="A45" s="666"/>
      <c r="B45" s="750" t="s">
        <v>1593</v>
      </c>
      <c r="C45" s="147" t="s">
        <v>1594</v>
      </c>
      <c r="D45" s="147" t="s">
        <v>1595</v>
      </c>
      <c r="E45" s="147" t="s">
        <v>1596</v>
      </c>
      <c r="F45" s="147" t="s">
        <v>1597</v>
      </c>
      <c r="G45" s="147" t="s">
        <v>1598</v>
      </c>
      <c r="H45" s="184" t="s">
        <v>1599</v>
      </c>
      <c r="I45" s="184" t="s">
        <v>1600</v>
      </c>
      <c r="J45" s="751" t="s">
        <v>1601</v>
      </c>
      <c r="K45" s="752"/>
      <c r="L45" s="43"/>
    </row>
    <row r="46" customFormat="false" ht="37.5" hidden="false" customHeight="true" outlineLevel="0" collapsed="false">
      <c r="A46" s="666"/>
      <c r="B46" s="750"/>
      <c r="C46" s="147"/>
      <c r="D46" s="147"/>
      <c r="E46" s="147"/>
      <c r="F46" s="147"/>
      <c r="G46" s="147"/>
      <c r="H46" s="184"/>
      <c r="I46" s="184"/>
      <c r="J46" s="743" t="s">
        <v>81</v>
      </c>
      <c r="K46" s="753" t="s">
        <v>1602</v>
      </c>
      <c r="L46" s="43"/>
    </row>
    <row r="47" customFormat="false" ht="12.75" hidden="false" customHeight="false" outlineLevel="0" collapsed="false">
      <c r="A47" s="691"/>
      <c r="B47" s="745"/>
      <c r="C47" s="745"/>
      <c r="D47" s="745"/>
      <c r="E47" s="745"/>
      <c r="F47" s="745"/>
      <c r="G47" s="745"/>
      <c r="H47" s="745"/>
      <c r="I47" s="745"/>
      <c r="J47" s="745"/>
      <c r="K47" s="745"/>
      <c r="L47" s="745"/>
    </row>
    <row r="48" customFormat="false" ht="15.75" hidden="false" customHeight="false" outlineLevel="0" collapsed="false">
      <c r="A48" s="10" t="s">
        <v>1589</v>
      </c>
      <c r="B48" s="180" t="n">
        <v>541</v>
      </c>
      <c r="C48" s="180" t="n">
        <v>1070</v>
      </c>
      <c r="D48" s="180" t="n">
        <v>565</v>
      </c>
      <c r="E48" s="180" t="n">
        <v>381</v>
      </c>
      <c r="F48" s="180" t="n">
        <v>886</v>
      </c>
      <c r="G48" s="180" t="n">
        <v>433</v>
      </c>
      <c r="H48" s="180" t="n">
        <v>575</v>
      </c>
      <c r="I48" s="180" t="n">
        <v>249</v>
      </c>
      <c r="J48" s="180" t="n">
        <v>14319</v>
      </c>
      <c r="K48" s="180" t="n">
        <v>4949</v>
      </c>
      <c r="L48" s="320" t="n">
        <v>6493</v>
      </c>
    </row>
    <row r="49" customFormat="false" ht="12.75" hidden="false" customHeight="false" outlineLevel="0" collapsed="false">
      <c r="A49" s="9" t="s">
        <v>1025</v>
      </c>
      <c r="B49" s="179" t="n">
        <v>9</v>
      </c>
      <c r="C49" s="179" t="n">
        <v>27</v>
      </c>
      <c r="D49" s="179" t="n">
        <v>7</v>
      </c>
      <c r="E49" s="179" t="n">
        <v>6</v>
      </c>
      <c r="F49" s="179" t="n">
        <v>20</v>
      </c>
      <c r="G49" s="179" t="n">
        <v>10</v>
      </c>
      <c r="H49" s="179" t="n">
        <v>14</v>
      </c>
      <c r="I49" s="217" t="s">
        <v>267</v>
      </c>
      <c r="J49" s="179" t="n">
        <v>521</v>
      </c>
      <c r="K49" s="179" t="n">
        <v>211</v>
      </c>
      <c r="L49" s="754" t="n">
        <v>252</v>
      </c>
    </row>
    <row r="50" customFormat="false" ht="12.75" hidden="false" customHeight="false" outlineLevel="0" collapsed="false">
      <c r="A50" s="9" t="s">
        <v>1026</v>
      </c>
      <c r="B50" s="179" t="n">
        <v>24</v>
      </c>
      <c r="C50" s="179" t="n">
        <v>44</v>
      </c>
      <c r="D50" s="179" t="n">
        <v>24</v>
      </c>
      <c r="E50" s="179" t="n">
        <v>19</v>
      </c>
      <c r="F50" s="179" t="n">
        <v>42</v>
      </c>
      <c r="G50" s="179" t="n">
        <v>21</v>
      </c>
      <c r="H50" s="179" t="n">
        <v>22</v>
      </c>
      <c r="I50" s="179" t="n">
        <v>7</v>
      </c>
      <c r="J50" s="179" t="n">
        <v>594</v>
      </c>
      <c r="K50" s="179" t="n">
        <v>250</v>
      </c>
      <c r="L50" s="754" t="n">
        <v>272</v>
      </c>
    </row>
    <row r="51" customFormat="false" ht="12.75" hidden="false" customHeight="false" outlineLevel="0" collapsed="false">
      <c r="A51" s="9" t="s">
        <v>1027</v>
      </c>
      <c r="B51" s="179" t="n">
        <v>46</v>
      </c>
      <c r="C51" s="179" t="n">
        <v>81</v>
      </c>
      <c r="D51" s="179" t="n">
        <v>52</v>
      </c>
      <c r="E51" s="179" t="n">
        <v>34</v>
      </c>
      <c r="F51" s="179" t="n">
        <v>80</v>
      </c>
      <c r="G51" s="179" t="n">
        <v>37</v>
      </c>
      <c r="H51" s="179" t="n">
        <v>39</v>
      </c>
      <c r="I51" s="179" t="n">
        <v>144</v>
      </c>
      <c r="J51" s="179" t="n">
        <v>1007</v>
      </c>
      <c r="K51" s="179" t="n">
        <v>335</v>
      </c>
      <c r="L51" s="688" t="n">
        <v>426</v>
      </c>
    </row>
    <row r="52" customFormat="false" ht="12.75" hidden="false" customHeight="false" outlineLevel="0" collapsed="false">
      <c r="A52" s="9" t="s">
        <v>1028</v>
      </c>
      <c r="B52" s="179" t="n">
        <v>10</v>
      </c>
      <c r="C52" s="179" t="n">
        <v>31</v>
      </c>
      <c r="D52" s="179" t="n">
        <v>21</v>
      </c>
      <c r="E52" s="179" t="n">
        <v>8</v>
      </c>
      <c r="F52" s="179" t="n">
        <v>24</v>
      </c>
      <c r="G52" s="179" t="n">
        <v>12</v>
      </c>
      <c r="H52" s="179" t="n">
        <v>17</v>
      </c>
      <c r="I52" s="179" t="n">
        <v>2</v>
      </c>
      <c r="J52" s="179" t="n">
        <v>445</v>
      </c>
      <c r="K52" s="179" t="n">
        <v>158</v>
      </c>
      <c r="L52" s="754" t="n">
        <v>209</v>
      </c>
    </row>
    <row r="53" customFormat="false" ht="12.75" hidden="false" customHeight="false" outlineLevel="0" collapsed="false">
      <c r="A53" s="9" t="s">
        <v>1029</v>
      </c>
      <c r="B53" s="179" t="n">
        <v>5</v>
      </c>
      <c r="C53" s="179" t="n">
        <v>11</v>
      </c>
      <c r="D53" s="179" t="n">
        <v>7</v>
      </c>
      <c r="E53" s="179" t="n">
        <v>6</v>
      </c>
      <c r="F53" s="179" t="n">
        <v>9</v>
      </c>
      <c r="G53" s="179" t="n">
        <v>4</v>
      </c>
      <c r="H53" s="179" t="n">
        <v>9</v>
      </c>
      <c r="I53" s="179" t="n">
        <v>1</v>
      </c>
      <c r="J53" s="179" t="n">
        <v>189</v>
      </c>
      <c r="K53" s="179" t="n">
        <v>78</v>
      </c>
      <c r="L53" s="755" t="n">
        <v>108</v>
      </c>
    </row>
    <row r="54" customFormat="false" ht="12.75" hidden="false" customHeight="false" outlineLevel="0" collapsed="false">
      <c r="A54" s="9" t="s">
        <v>1030</v>
      </c>
      <c r="B54" s="179" t="n">
        <v>8</v>
      </c>
      <c r="C54" s="179" t="n">
        <v>26</v>
      </c>
      <c r="D54" s="179" t="n">
        <v>10</v>
      </c>
      <c r="E54" s="179" t="n">
        <v>5</v>
      </c>
      <c r="F54" s="179" t="n">
        <v>23</v>
      </c>
      <c r="G54" s="179" t="n">
        <v>8</v>
      </c>
      <c r="H54" s="179" t="n">
        <v>8</v>
      </c>
      <c r="I54" s="179" t="n">
        <v>7</v>
      </c>
      <c r="J54" s="179" t="n">
        <v>378</v>
      </c>
      <c r="K54" s="179" t="n">
        <v>121</v>
      </c>
      <c r="L54" s="754" t="n">
        <v>115</v>
      </c>
    </row>
    <row r="55" customFormat="false" ht="12.75" hidden="false" customHeight="false" outlineLevel="0" collapsed="false">
      <c r="A55" s="9" t="s">
        <v>1031</v>
      </c>
      <c r="B55" s="179" t="n">
        <v>8</v>
      </c>
      <c r="C55" s="179" t="n">
        <v>21</v>
      </c>
      <c r="D55" s="179" t="n">
        <v>15</v>
      </c>
      <c r="E55" s="179" t="n">
        <v>6</v>
      </c>
      <c r="F55" s="179" t="n">
        <v>16</v>
      </c>
      <c r="G55" s="179" t="n">
        <v>8</v>
      </c>
      <c r="H55" s="179" t="n">
        <v>9</v>
      </c>
      <c r="I55" s="217" t="n">
        <v>1</v>
      </c>
      <c r="J55" s="179" t="n">
        <v>227</v>
      </c>
      <c r="K55" s="179" t="n">
        <v>82</v>
      </c>
      <c r="L55" s="754" t="n">
        <v>109</v>
      </c>
    </row>
    <row r="56" customFormat="false" ht="12.75" hidden="false" customHeight="false" outlineLevel="0" collapsed="false">
      <c r="A56" s="9" t="s">
        <v>1032</v>
      </c>
      <c r="B56" s="179" t="n">
        <v>9</v>
      </c>
      <c r="C56" s="179" t="n">
        <v>21</v>
      </c>
      <c r="D56" s="179" t="n">
        <v>18</v>
      </c>
      <c r="E56" s="179" t="n">
        <v>6</v>
      </c>
      <c r="F56" s="179" t="n">
        <v>15</v>
      </c>
      <c r="G56" s="179" t="n">
        <v>14</v>
      </c>
      <c r="H56" s="179" t="n">
        <v>8</v>
      </c>
      <c r="I56" s="217" t="s">
        <v>267</v>
      </c>
      <c r="J56" s="179" t="n">
        <v>299</v>
      </c>
      <c r="K56" s="179" t="n">
        <v>147</v>
      </c>
      <c r="L56" s="754" t="n">
        <v>112</v>
      </c>
    </row>
    <row r="57" customFormat="false" ht="12.75" hidden="false" customHeight="false" outlineLevel="0" collapsed="false">
      <c r="A57" s="9" t="s">
        <v>1033</v>
      </c>
      <c r="B57" s="179" t="n">
        <v>6</v>
      </c>
      <c r="C57" s="179" t="n">
        <v>18</v>
      </c>
      <c r="D57" s="179" t="n">
        <v>17</v>
      </c>
      <c r="E57" s="179" t="n">
        <v>5</v>
      </c>
      <c r="F57" s="179" t="n">
        <v>10</v>
      </c>
      <c r="G57" s="179" t="n">
        <v>4</v>
      </c>
      <c r="H57" s="179" t="n">
        <v>7</v>
      </c>
      <c r="I57" s="179" t="n">
        <v>3</v>
      </c>
      <c r="J57" s="179" t="n">
        <v>208</v>
      </c>
      <c r="K57" s="179" t="n">
        <v>77</v>
      </c>
      <c r="L57" s="754" t="n">
        <v>115</v>
      </c>
    </row>
    <row r="58" customFormat="false" ht="12.75" hidden="false" customHeight="false" outlineLevel="0" collapsed="false">
      <c r="A58" s="9" t="s">
        <v>1034</v>
      </c>
      <c r="B58" s="179" t="n">
        <v>8</v>
      </c>
      <c r="C58" s="179" t="n">
        <v>20</v>
      </c>
      <c r="D58" s="179" t="n">
        <v>7</v>
      </c>
      <c r="E58" s="179" t="n">
        <v>5</v>
      </c>
      <c r="F58" s="179" t="n">
        <v>13</v>
      </c>
      <c r="G58" s="179" t="n">
        <v>13</v>
      </c>
      <c r="H58" s="179" t="n">
        <v>7</v>
      </c>
      <c r="I58" s="179" t="n">
        <v>7</v>
      </c>
      <c r="J58" s="179" t="n">
        <v>264</v>
      </c>
      <c r="K58" s="179" t="n">
        <v>109</v>
      </c>
      <c r="L58" s="754" t="n">
        <v>126</v>
      </c>
    </row>
    <row r="59" customFormat="false" ht="12.75" hidden="false" customHeight="false" outlineLevel="0" collapsed="false">
      <c r="A59" s="9" t="s">
        <v>1035</v>
      </c>
      <c r="B59" s="179" t="n">
        <v>6</v>
      </c>
      <c r="C59" s="179" t="n">
        <v>13</v>
      </c>
      <c r="D59" s="179" t="n">
        <v>27</v>
      </c>
      <c r="E59" s="179" t="n">
        <v>2</v>
      </c>
      <c r="F59" s="179" t="n">
        <v>14</v>
      </c>
      <c r="G59" s="179" t="n">
        <v>7</v>
      </c>
      <c r="H59" s="179" t="n">
        <v>13</v>
      </c>
      <c r="I59" s="179" t="n">
        <v>7</v>
      </c>
      <c r="J59" s="179" t="n">
        <v>363</v>
      </c>
      <c r="K59" s="179" t="n">
        <v>100</v>
      </c>
      <c r="L59" s="754" t="n">
        <v>120</v>
      </c>
    </row>
    <row r="60" customFormat="false" ht="12.75" hidden="false" customHeight="false" outlineLevel="0" collapsed="false">
      <c r="A60" s="9" t="s">
        <v>1036</v>
      </c>
      <c r="B60" s="179" t="n">
        <v>7</v>
      </c>
      <c r="C60" s="179" t="n">
        <v>19</v>
      </c>
      <c r="D60" s="179" t="n">
        <v>5</v>
      </c>
      <c r="E60" s="179" t="n">
        <v>5</v>
      </c>
      <c r="F60" s="179" t="n">
        <v>11</v>
      </c>
      <c r="G60" s="179" t="n">
        <v>6</v>
      </c>
      <c r="H60" s="179" t="n">
        <v>7</v>
      </c>
      <c r="I60" s="217" t="n">
        <v>1</v>
      </c>
      <c r="J60" s="179" t="n">
        <v>284</v>
      </c>
      <c r="K60" s="179" t="n">
        <v>107</v>
      </c>
      <c r="L60" s="754" t="n">
        <v>92</v>
      </c>
    </row>
    <row r="61" customFormat="false" ht="12.75" hidden="false" customHeight="false" outlineLevel="0" collapsed="false">
      <c r="A61" s="9" t="s">
        <v>1037</v>
      </c>
      <c r="B61" s="179" t="n">
        <v>20</v>
      </c>
      <c r="C61" s="179" t="n">
        <v>27</v>
      </c>
      <c r="D61" s="179" t="n">
        <v>14</v>
      </c>
      <c r="E61" s="179" t="n">
        <v>14</v>
      </c>
      <c r="F61" s="179" t="n">
        <v>24</v>
      </c>
      <c r="G61" s="179" t="n">
        <v>15</v>
      </c>
      <c r="H61" s="179" t="n">
        <v>19</v>
      </c>
      <c r="I61" s="217" t="s">
        <v>267</v>
      </c>
      <c r="J61" s="179" t="n">
        <v>367</v>
      </c>
      <c r="K61" s="179" t="n">
        <v>179</v>
      </c>
      <c r="L61" s="754" t="n">
        <v>224</v>
      </c>
    </row>
    <row r="62" customFormat="false" ht="12.75" hidden="false" customHeight="false" outlineLevel="0" collapsed="false">
      <c r="A62" s="9" t="s">
        <v>1038</v>
      </c>
      <c r="B62" s="179" t="n">
        <v>5</v>
      </c>
      <c r="C62" s="179" t="n">
        <v>17</v>
      </c>
      <c r="D62" s="179" t="n">
        <v>6</v>
      </c>
      <c r="E62" s="179" t="n">
        <v>3</v>
      </c>
      <c r="F62" s="179" t="n">
        <v>14</v>
      </c>
      <c r="G62" s="179" t="n">
        <v>5</v>
      </c>
      <c r="H62" s="179" t="n">
        <v>6</v>
      </c>
      <c r="I62" s="179" t="n">
        <v>3</v>
      </c>
      <c r="J62" s="179" t="n">
        <v>196</v>
      </c>
      <c r="K62" s="179" t="n">
        <v>92</v>
      </c>
      <c r="L62" s="754" t="n">
        <v>136</v>
      </c>
    </row>
    <row r="63" customFormat="false" ht="12.75" hidden="false" customHeight="false" outlineLevel="0" collapsed="false">
      <c r="A63" s="9" t="s">
        <v>1039</v>
      </c>
      <c r="B63" s="179" t="n">
        <v>22</v>
      </c>
      <c r="C63" s="179" t="n">
        <v>44</v>
      </c>
      <c r="D63" s="179" t="n">
        <v>23</v>
      </c>
      <c r="E63" s="179" t="n">
        <v>16</v>
      </c>
      <c r="F63" s="179" t="n">
        <v>40</v>
      </c>
      <c r="G63" s="179" t="n">
        <v>16</v>
      </c>
      <c r="H63" s="179" t="n">
        <v>17</v>
      </c>
      <c r="I63" s="179" t="n">
        <v>4</v>
      </c>
      <c r="J63" s="179" t="n">
        <v>734</v>
      </c>
      <c r="K63" s="179" t="n">
        <v>230</v>
      </c>
      <c r="L63" s="756" t="n">
        <v>182</v>
      </c>
    </row>
    <row r="64" customFormat="false" ht="12.75" hidden="false" customHeight="false" outlineLevel="0" collapsed="false">
      <c r="A64" s="9" t="s">
        <v>1040</v>
      </c>
      <c r="B64" s="179" t="n">
        <v>70</v>
      </c>
      <c r="C64" s="179" t="n">
        <v>112</v>
      </c>
      <c r="D64" s="179" t="n">
        <v>58</v>
      </c>
      <c r="E64" s="179" t="n">
        <v>43</v>
      </c>
      <c r="F64" s="179" t="n">
        <v>94</v>
      </c>
      <c r="G64" s="179" t="n">
        <v>49</v>
      </c>
      <c r="H64" s="179" t="n">
        <v>58</v>
      </c>
      <c r="I64" s="179" t="n">
        <v>3</v>
      </c>
      <c r="J64" s="179" t="n">
        <v>1528</v>
      </c>
      <c r="K64" s="179" t="n">
        <v>499</v>
      </c>
      <c r="L64" s="688" t="n">
        <v>936</v>
      </c>
    </row>
    <row r="65" customFormat="false" ht="12.75" hidden="false" customHeight="false" outlineLevel="0" collapsed="false">
      <c r="A65" s="9" t="s">
        <v>1041</v>
      </c>
      <c r="B65" s="179" t="n">
        <v>6</v>
      </c>
      <c r="C65" s="179" t="n">
        <v>18</v>
      </c>
      <c r="D65" s="179" t="n">
        <v>5</v>
      </c>
      <c r="E65" s="179" t="n">
        <v>4</v>
      </c>
      <c r="F65" s="179" t="n">
        <v>10</v>
      </c>
      <c r="G65" s="179" t="n">
        <v>3</v>
      </c>
      <c r="H65" s="179" t="n">
        <v>5</v>
      </c>
      <c r="I65" s="217" t="s">
        <v>267</v>
      </c>
      <c r="J65" s="179" t="n">
        <v>168</v>
      </c>
      <c r="K65" s="179" t="n">
        <v>62</v>
      </c>
      <c r="L65" s="754" t="n">
        <v>65</v>
      </c>
    </row>
    <row r="66" customFormat="false" ht="12.75" hidden="false" customHeight="false" outlineLevel="0" collapsed="false">
      <c r="A66" s="9" t="s">
        <v>1042</v>
      </c>
      <c r="B66" s="179" t="n">
        <v>8</v>
      </c>
      <c r="C66" s="179" t="n">
        <v>22</v>
      </c>
      <c r="D66" s="179" t="n">
        <v>26</v>
      </c>
      <c r="E66" s="179" t="n">
        <v>12</v>
      </c>
      <c r="F66" s="179" t="n">
        <v>31</v>
      </c>
      <c r="G66" s="179" t="n">
        <v>7</v>
      </c>
      <c r="H66" s="179" t="n">
        <v>19</v>
      </c>
      <c r="I66" s="179" t="n">
        <v>1</v>
      </c>
      <c r="J66" s="179" t="n">
        <v>398</v>
      </c>
      <c r="K66" s="179" t="n">
        <v>123</v>
      </c>
      <c r="L66" s="754" t="n">
        <v>162</v>
      </c>
    </row>
    <row r="67" customFormat="false" ht="12.75" hidden="false" customHeight="false" outlineLevel="0" collapsed="false">
      <c r="A67" s="9" t="s">
        <v>1043</v>
      </c>
      <c r="B67" s="179" t="n">
        <v>4</v>
      </c>
      <c r="C67" s="179" t="n">
        <v>14</v>
      </c>
      <c r="D67" s="179" t="n">
        <v>3</v>
      </c>
      <c r="E67" s="179" t="n">
        <v>4</v>
      </c>
      <c r="F67" s="179" t="n">
        <v>9</v>
      </c>
      <c r="G67" s="179" t="n">
        <v>3</v>
      </c>
      <c r="H67" s="179" t="n">
        <v>6</v>
      </c>
      <c r="I67" s="179" t="n">
        <v>3</v>
      </c>
      <c r="J67" s="179" t="n">
        <v>174</v>
      </c>
      <c r="K67" s="179" t="n">
        <v>69</v>
      </c>
      <c r="L67" s="754" t="n">
        <v>69</v>
      </c>
    </row>
    <row r="68" customFormat="false" ht="12.75" hidden="false" customHeight="false" outlineLevel="0" collapsed="false">
      <c r="A68" s="9" t="s">
        <v>1044</v>
      </c>
      <c r="B68" s="179" t="n">
        <v>10</v>
      </c>
      <c r="C68" s="179" t="n">
        <v>22</v>
      </c>
      <c r="D68" s="179" t="n">
        <v>3</v>
      </c>
      <c r="E68" s="179" t="n">
        <v>8</v>
      </c>
      <c r="F68" s="179" t="n">
        <v>17</v>
      </c>
      <c r="G68" s="179" t="n">
        <v>8</v>
      </c>
      <c r="H68" s="179" t="n">
        <v>12</v>
      </c>
      <c r="I68" s="217" t="s">
        <v>267</v>
      </c>
      <c r="J68" s="179" t="n">
        <v>325</v>
      </c>
      <c r="K68" s="179" t="n">
        <v>121</v>
      </c>
      <c r="L68" s="754" t="n">
        <v>137</v>
      </c>
    </row>
    <row r="69" customFormat="false" ht="12.75" hidden="false" customHeight="false" outlineLevel="0" collapsed="false">
      <c r="A69" s="9" t="s">
        <v>1045</v>
      </c>
      <c r="B69" s="179" t="n">
        <v>9</v>
      </c>
      <c r="C69" s="179" t="n">
        <v>14</v>
      </c>
      <c r="D69" s="179" t="n">
        <v>2</v>
      </c>
      <c r="E69" s="179" t="n">
        <v>2</v>
      </c>
      <c r="F69" s="179" t="n">
        <v>8</v>
      </c>
      <c r="G69" s="179" t="n">
        <v>5</v>
      </c>
      <c r="H69" s="179" t="n">
        <v>9</v>
      </c>
      <c r="I69" s="217" t="s">
        <v>267</v>
      </c>
      <c r="J69" s="179" t="n">
        <v>209</v>
      </c>
      <c r="K69" s="179" t="n">
        <v>83</v>
      </c>
      <c r="L69" s="754" t="n">
        <v>118</v>
      </c>
    </row>
    <row r="70" customFormat="false" ht="12.75" hidden="false" customHeight="false" outlineLevel="0" collapsed="false">
      <c r="A70" s="9" t="s">
        <v>1590</v>
      </c>
      <c r="B70" s="179" t="n">
        <v>18</v>
      </c>
      <c r="C70" s="179" t="n">
        <v>43</v>
      </c>
      <c r="D70" s="179" t="n">
        <v>12</v>
      </c>
      <c r="E70" s="179" t="n">
        <v>2</v>
      </c>
      <c r="F70" s="179" t="n">
        <v>27</v>
      </c>
      <c r="G70" s="179" t="n">
        <v>13</v>
      </c>
      <c r="H70" s="179" t="n">
        <v>19</v>
      </c>
      <c r="I70" s="179" t="n">
        <v>1</v>
      </c>
      <c r="J70" s="179" t="n">
        <v>464</v>
      </c>
      <c r="K70" s="179" t="n">
        <v>157</v>
      </c>
      <c r="L70" s="754" t="n">
        <v>137</v>
      </c>
    </row>
    <row r="71" customFormat="false" ht="12.75" hidden="false" customHeight="false" outlineLevel="0" collapsed="false">
      <c r="A71" s="9" t="s">
        <v>1047</v>
      </c>
      <c r="B71" s="179" t="n">
        <v>120</v>
      </c>
      <c r="C71" s="179" t="n">
        <v>229</v>
      </c>
      <c r="D71" s="179" t="n">
        <v>97</v>
      </c>
      <c r="E71" s="179" t="n">
        <v>95</v>
      </c>
      <c r="F71" s="179" t="n">
        <v>181</v>
      </c>
      <c r="G71" s="179" t="n">
        <v>98</v>
      </c>
      <c r="H71" s="179" t="n">
        <v>143</v>
      </c>
      <c r="I71" s="179" t="n">
        <v>6</v>
      </c>
      <c r="J71" s="179" t="n">
        <v>2767</v>
      </c>
      <c r="K71" s="179" t="n">
        <v>891</v>
      </c>
      <c r="L71" s="757" t="n">
        <v>1479</v>
      </c>
    </row>
    <row r="72" customFormat="false" ht="12.75" hidden="false" customHeight="false" outlineLevel="0" collapsed="false">
      <c r="A72" s="9" t="s">
        <v>1048</v>
      </c>
      <c r="B72" s="179" t="n">
        <v>32</v>
      </c>
      <c r="C72" s="179" t="n">
        <v>51</v>
      </c>
      <c r="D72" s="179" t="n">
        <v>34</v>
      </c>
      <c r="E72" s="179" t="n">
        <v>21</v>
      </c>
      <c r="F72" s="179" t="n">
        <v>53</v>
      </c>
      <c r="G72" s="179" t="n">
        <v>25</v>
      </c>
      <c r="H72" s="179" t="n">
        <v>29</v>
      </c>
      <c r="I72" s="179" t="n">
        <v>8</v>
      </c>
      <c r="J72" s="179" t="n">
        <v>750</v>
      </c>
      <c r="K72" s="179" t="n">
        <v>256</v>
      </c>
      <c r="L72" s="754" t="n">
        <v>283</v>
      </c>
    </row>
    <row r="73" customFormat="false" ht="12.75" hidden="false" customHeight="false" outlineLevel="0" collapsed="false">
      <c r="A73" s="9" t="s">
        <v>1049</v>
      </c>
      <c r="B73" s="179" t="n">
        <v>5</v>
      </c>
      <c r="C73" s="179" t="n">
        <v>12</v>
      </c>
      <c r="D73" s="179" t="n">
        <v>7</v>
      </c>
      <c r="E73" s="179" t="n">
        <v>5</v>
      </c>
      <c r="F73" s="179" t="n">
        <v>11</v>
      </c>
      <c r="G73" s="179" t="n">
        <v>2</v>
      </c>
      <c r="H73" s="179" t="n">
        <v>13</v>
      </c>
      <c r="I73" s="217" t="s">
        <v>267</v>
      </c>
      <c r="J73" s="179" t="n">
        <v>201</v>
      </c>
      <c r="K73" s="179" t="n">
        <v>61</v>
      </c>
      <c r="L73" s="754" t="n">
        <v>62</v>
      </c>
    </row>
    <row r="74" customFormat="false" ht="12.75" hidden="false" customHeight="false" outlineLevel="0" collapsed="false">
      <c r="A74" s="9" t="s">
        <v>1050</v>
      </c>
      <c r="B74" s="179" t="n">
        <v>13</v>
      </c>
      <c r="C74" s="179" t="n">
        <v>27</v>
      </c>
      <c r="D74" s="179" t="n">
        <v>10</v>
      </c>
      <c r="E74" s="179" t="n">
        <v>13</v>
      </c>
      <c r="F74" s="179" t="n">
        <v>25</v>
      </c>
      <c r="G74" s="179" t="n">
        <v>7</v>
      </c>
      <c r="H74" s="179" t="n">
        <v>14</v>
      </c>
      <c r="I74" s="217" t="s">
        <v>267</v>
      </c>
      <c r="J74" s="179" t="n">
        <v>391</v>
      </c>
      <c r="K74" s="179" t="n">
        <v>159</v>
      </c>
      <c r="L74" s="754" t="n">
        <v>202</v>
      </c>
    </row>
    <row r="75" customFormat="false" ht="12.75" hidden="false" customHeight="false" outlineLevel="0" collapsed="false">
      <c r="A75" s="9" t="s">
        <v>1051</v>
      </c>
      <c r="B75" s="179" t="n">
        <v>12</v>
      </c>
      <c r="C75" s="179" t="n">
        <v>22</v>
      </c>
      <c r="D75" s="179" t="n">
        <v>15</v>
      </c>
      <c r="E75" s="179" t="n">
        <v>9</v>
      </c>
      <c r="F75" s="179" t="n">
        <v>14</v>
      </c>
      <c r="G75" s="179" t="n">
        <v>8</v>
      </c>
      <c r="H75" s="179" t="n">
        <v>12</v>
      </c>
      <c r="I75" s="179" t="n">
        <v>2</v>
      </c>
      <c r="J75" s="179" t="n">
        <v>292</v>
      </c>
      <c r="K75" s="179" t="n">
        <v>108</v>
      </c>
      <c r="L75" s="754" t="n">
        <v>105</v>
      </c>
    </row>
    <row r="76" customFormat="false" ht="12.75" hidden="false" customHeight="false" outlineLevel="0" collapsed="false">
      <c r="A76" s="9" t="s">
        <v>1052</v>
      </c>
      <c r="B76" s="179" t="n">
        <v>5</v>
      </c>
      <c r="C76" s="179" t="n">
        <v>10</v>
      </c>
      <c r="D76" s="179" t="n">
        <v>5</v>
      </c>
      <c r="E76" s="179" t="n">
        <v>4</v>
      </c>
      <c r="F76" s="179" t="n">
        <v>11</v>
      </c>
      <c r="G76" s="179" t="n">
        <v>2</v>
      </c>
      <c r="H76" s="179" t="n">
        <v>9</v>
      </c>
      <c r="I76" s="179" t="n">
        <v>1</v>
      </c>
      <c r="J76" s="179" t="n">
        <v>191</v>
      </c>
      <c r="K76" s="179" t="n">
        <v>84</v>
      </c>
      <c r="L76" s="754" t="n">
        <v>103</v>
      </c>
    </row>
    <row r="77" customFormat="false" ht="12.75" hidden="false" customHeight="false" outlineLevel="0" collapsed="false">
      <c r="A77" s="55"/>
      <c r="B77" s="55"/>
    </row>
    <row r="78" s="274" customFormat="true" ht="15.75" hidden="false" customHeight="false" outlineLevel="0" collapsed="false">
      <c r="A78" s="57" t="s">
        <v>1603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</row>
    <row r="79" s="274" customFormat="true" ht="12.75" hidden="false" customHeight="false" outlineLevel="0" collapsed="false">
      <c r="A79" s="1" t="s">
        <v>1604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</row>
    <row r="80" s="274" customFormat="true" ht="12.75" hidden="false" customHeight="true" outlineLevel="0" collapsed="false">
      <c r="A80" s="57" t="s">
        <v>1605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</row>
  </sheetData>
  <sheetProtection sheet="true" password="ca93" objects="true" scenarios="true"/>
  <mergeCells count="17">
    <mergeCell ref="A1:K1"/>
    <mergeCell ref="B2:D2"/>
    <mergeCell ref="A3:K3"/>
    <mergeCell ref="A5:A6"/>
    <mergeCell ref="B5:L5"/>
    <mergeCell ref="U6:V6"/>
    <mergeCell ref="A41:J41"/>
    <mergeCell ref="A44:A46"/>
    <mergeCell ref="L44:L46"/>
    <mergeCell ref="B45:B46"/>
    <mergeCell ref="C45:C46"/>
    <mergeCell ref="D45:D46"/>
    <mergeCell ref="E45:E46"/>
    <mergeCell ref="F45:F46"/>
    <mergeCell ref="G45:G46"/>
    <mergeCell ref="H45:H46"/>
    <mergeCell ref="I45:I46"/>
  </mergeCells>
  <printOptions headings="false" gridLines="false" gridLinesSet="true" horizontalCentered="false" verticalCentered="false"/>
  <pageMargins left="0.220138888888889" right="0.170138888888889" top="0.1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7.7"/>
    <col collapsed="false" customWidth="true" hidden="false" outlineLevel="0" max="3" min="3" style="1" width="8.41"/>
    <col collapsed="false" customWidth="true" hidden="false" outlineLevel="0" max="4" min="4" style="1" width="8.14"/>
    <col collapsed="false" customWidth="true" hidden="false" outlineLevel="0" max="5" min="5" style="1" width="11.13"/>
    <col collapsed="false" customWidth="true" hidden="false" outlineLevel="0" max="6" min="6" style="1" width="9.7"/>
    <col collapsed="false" customWidth="true" hidden="false" outlineLevel="0" max="7" min="7" style="1" width="7.28"/>
    <col collapsed="false" customWidth="true" hidden="false" outlineLevel="0" max="8" min="8" style="1" width="10.13"/>
    <col collapsed="false" customWidth="true" hidden="false" outlineLevel="0" max="9" min="9" style="1" width="7.85"/>
    <col collapsed="false" customWidth="false" hidden="false" outlineLevel="0" max="257" min="10" style="1" width="9.14"/>
  </cols>
  <sheetData>
    <row r="1" s="758" customFormat="true" ht="30" hidden="false" customHeight="true" outlineLevel="0" collapsed="false">
      <c r="A1" s="19" t="s">
        <v>1606</v>
      </c>
      <c r="B1" s="19"/>
      <c r="C1" s="19"/>
      <c r="D1" s="19"/>
      <c r="E1" s="19"/>
      <c r="F1" s="19"/>
      <c r="G1" s="19"/>
      <c r="H1" s="19"/>
      <c r="I1" s="20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</row>
    <row r="2" s="274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</row>
    <row r="3" s="274" customFormat="true" ht="51" hidden="false" customHeight="false" outlineLevel="0" collapsed="false">
      <c r="A3" s="144" t="s">
        <v>1023</v>
      </c>
      <c r="B3" s="86" t="s">
        <v>4</v>
      </c>
      <c r="C3" s="148" t="s">
        <v>1607</v>
      </c>
      <c r="D3" s="147" t="s">
        <v>1608</v>
      </c>
      <c r="E3" s="148" t="s">
        <v>1609</v>
      </c>
      <c r="F3" s="147" t="s">
        <v>1610</v>
      </c>
      <c r="G3" s="148" t="s">
        <v>1611</v>
      </c>
      <c r="H3" s="184" t="s">
        <v>1612</v>
      </c>
      <c r="I3" s="759" t="s">
        <v>644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</row>
    <row r="4" s="274" customFormat="tru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</row>
    <row r="5" s="747" customFormat="true" ht="15.75" hidden="false" customHeight="false" outlineLevel="0" collapsed="false">
      <c r="A5" s="2" t="s">
        <v>1538</v>
      </c>
      <c r="B5" s="481" t="n">
        <v>48099</v>
      </c>
      <c r="C5" s="481" t="n">
        <v>2534</v>
      </c>
      <c r="D5" s="481" t="n">
        <v>3289</v>
      </c>
      <c r="E5" s="481" t="n">
        <v>31961</v>
      </c>
      <c r="F5" s="10" t="n">
        <v>5932</v>
      </c>
      <c r="G5" s="481" t="n">
        <v>1350</v>
      </c>
      <c r="H5" s="481" t="n">
        <v>824</v>
      </c>
      <c r="I5" s="10" t="n">
        <v>2209</v>
      </c>
      <c r="J5" s="80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</row>
    <row r="6" s="274" customFormat="true" ht="12.75" hidden="false" customHeight="false" outlineLevel="0" collapsed="false">
      <c r="A6" s="1" t="s">
        <v>1025</v>
      </c>
      <c r="B6" s="9" t="n">
        <v>1655</v>
      </c>
      <c r="C6" s="9" t="n">
        <v>120</v>
      </c>
      <c r="D6" s="9" t="n">
        <v>86</v>
      </c>
      <c r="E6" s="9" t="n">
        <v>1207</v>
      </c>
      <c r="F6" s="9" t="n">
        <v>142</v>
      </c>
      <c r="G6" s="9" t="n">
        <v>14</v>
      </c>
      <c r="H6" s="9" t="n">
        <v>34</v>
      </c>
      <c r="I6" s="9" t="n">
        <v>52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</row>
    <row r="7" s="274" customFormat="true" ht="12.75" hidden="false" customHeight="false" outlineLevel="0" collapsed="false">
      <c r="A7" s="1" t="s">
        <v>1026</v>
      </c>
      <c r="B7" s="9" t="n">
        <v>2052</v>
      </c>
      <c r="C7" s="9" t="n">
        <v>135</v>
      </c>
      <c r="D7" s="9" t="n">
        <v>135</v>
      </c>
      <c r="E7" s="9" t="n">
        <v>1358</v>
      </c>
      <c r="F7" s="9" t="n">
        <v>229</v>
      </c>
      <c r="G7" s="9" t="n">
        <v>45</v>
      </c>
      <c r="H7" s="9" t="n">
        <v>48</v>
      </c>
      <c r="I7" s="9" t="n">
        <v>102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</row>
    <row r="8" s="274" customFormat="true" ht="12" hidden="false" customHeight="true" outlineLevel="0" collapsed="false">
      <c r="A8" s="1" t="s">
        <v>1027</v>
      </c>
      <c r="B8" s="9" t="n">
        <v>3025</v>
      </c>
      <c r="C8" s="9" t="n">
        <v>64</v>
      </c>
      <c r="D8" s="9" t="n">
        <v>310</v>
      </c>
      <c r="E8" s="9" t="n">
        <v>1895</v>
      </c>
      <c r="F8" s="9" t="n">
        <v>450</v>
      </c>
      <c r="G8" s="9" t="n">
        <v>122</v>
      </c>
      <c r="H8" s="9" t="n">
        <v>69</v>
      </c>
      <c r="I8" s="9" t="n">
        <v>115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</row>
    <row r="9" s="274" customFormat="true" ht="12.75" hidden="false" customHeight="false" outlineLevel="0" collapsed="false">
      <c r="A9" s="1" t="s">
        <v>1028</v>
      </c>
      <c r="B9" s="9" t="n">
        <v>1595</v>
      </c>
      <c r="C9" s="9" t="n">
        <v>131</v>
      </c>
      <c r="D9" s="9" t="n">
        <v>72</v>
      </c>
      <c r="E9" s="9" t="n">
        <v>1109</v>
      </c>
      <c r="F9" s="9" t="n">
        <v>165</v>
      </c>
      <c r="G9" s="9" t="n">
        <v>39</v>
      </c>
      <c r="H9" s="9" t="n">
        <v>24</v>
      </c>
      <c r="I9" s="9" t="n">
        <v>55</v>
      </c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</row>
    <row r="10" s="274" customFormat="true" ht="12.75" hidden="false" customHeight="false" outlineLevel="0" collapsed="false">
      <c r="A10" s="1" t="s">
        <v>1029</v>
      </c>
      <c r="B10" s="9" t="n">
        <v>628</v>
      </c>
      <c r="C10" s="9" t="n">
        <v>98</v>
      </c>
      <c r="D10" s="9" t="n">
        <v>52</v>
      </c>
      <c r="E10" s="9" t="n">
        <v>355</v>
      </c>
      <c r="F10" s="9" t="n">
        <v>62</v>
      </c>
      <c r="G10" s="9" t="n">
        <v>21</v>
      </c>
      <c r="H10" s="9" t="n">
        <v>15</v>
      </c>
      <c r="I10" s="9" t="n">
        <v>25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</row>
    <row r="11" s="274" customFormat="true" ht="12.75" hidden="false" customHeight="false" outlineLevel="0" collapsed="false">
      <c r="A11" s="1" t="s">
        <v>1030</v>
      </c>
      <c r="B11" s="9" t="n">
        <v>1312</v>
      </c>
      <c r="C11" s="9" t="n">
        <v>104</v>
      </c>
      <c r="D11" s="9" t="n">
        <v>83</v>
      </c>
      <c r="E11" s="9" t="n">
        <v>866</v>
      </c>
      <c r="F11" s="9" t="n">
        <v>181</v>
      </c>
      <c r="G11" s="9" t="n">
        <v>10</v>
      </c>
      <c r="H11" s="9" t="n">
        <v>26</v>
      </c>
      <c r="I11" s="9" t="n">
        <v>42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</row>
    <row r="12" s="274" customFormat="true" ht="12.75" hidden="false" customHeight="false" outlineLevel="0" collapsed="false">
      <c r="A12" s="1" t="s">
        <v>1031</v>
      </c>
      <c r="B12" s="9" t="n">
        <v>922</v>
      </c>
      <c r="C12" s="9" t="n">
        <v>78</v>
      </c>
      <c r="D12" s="9" t="n">
        <v>51</v>
      </c>
      <c r="E12" s="9" t="n">
        <v>593</v>
      </c>
      <c r="F12" s="9" t="n">
        <v>96</v>
      </c>
      <c r="G12" s="9" t="n">
        <v>38</v>
      </c>
      <c r="H12" s="9" t="n">
        <v>19</v>
      </c>
      <c r="I12" s="9" t="n">
        <v>47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</row>
    <row r="13" s="274" customFormat="true" ht="12.75" hidden="false" customHeight="false" outlineLevel="0" collapsed="false">
      <c r="A13" s="1" t="s">
        <v>1032</v>
      </c>
      <c r="B13" s="9" t="n">
        <v>1031</v>
      </c>
      <c r="C13" s="9" t="n">
        <v>61</v>
      </c>
      <c r="D13" s="9" t="n">
        <v>77</v>
      </c>
      <c r="E13" s="9" t="n">
        <v>689</v>
      </c>
      <c r="F13" s="9" t="n">
        <v>87</v>
      </c>
      <c r="G13" s="9" t="n">
        <v>30</v>
      </c>
      <c r="H13" s="9" t="n">
        <v>32</v>
      </c>
      <c r="I13" s="9" t="n">
        <v>55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</row>
    <row r="14" s="274" customFormat="true" ht="12.75" hidden="false" customHeight="false" outlineLevel="0" collapsed="false">
      <c r="A14" s="1" t="s">
        <v>1033</v>
      </c>
      <c r="B14" s="9" t="n">
        <v>890</v>
      </c>
      <c r="C14" s="9" t="n">
        <v>85</v>
      </c>
      <c r="D14" s="9" t="n">
        <v>80</v>
      </c>
      <c r="E14" s="9" t="n">
        <v>592</v>
      </c>
      <c r="F14" s="9" t="n">
        <v>68</v>
      </c>
      <c r="G14" s="9" t="n">
        <v>19</v>
      </c>
      <c r="H14" s="9" t="n">
        <v>18</v>
      </c>
      <c r="I14" s="9" t="n">
        <v>28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</row>
    <row r="15" s="274" customFormat="true" ht="12.75" hidden="false" customHeight="false" outlineLevel="0" collapsed="false">
      <c r="A15" s="1" t="s">
        <v>1034</v>
      </c>
      <c r="B15" s="9" t="n">
        <v>842</v>
      </c>
      <c r="C15" s="9" t="n">
        <v>63</v>
      </c>
      <c r="D15" s="9" t="n">
        <v>44</v>
      </c>
      <c r="E15" s="9" t="n">
        <v>575</v>
      </c>
      <c r="F15" s="9" t="n">
        <v>81</v>
      </c>
      <c r="G15" s="9" t="n">
        <v>20</v>
      </c>
      <c r="H15" s="9" t="n">
        <v>18</v>
      </c>
      <c r="I15" s="9" t="n">
        <v>41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</row>
    <row r="16" s="274" customFormat="true" ht="12.75" hidden="false" customHeight="false" outlineLevel="0" collapsed="false">
      <c r="A16" s="1" t="s">
        <v>1035</v>
      </c>
      <c r="B16" s="9" t="n">
        <v>954</v>
      </c>
      <c r="C16" s="9" t="n">
        <v>80</v>
      </c>
      <c r="D16" s="9" t="n">
        <v>53</v>
      </c>
      <c r="E16" s="9" t="n">
        <v>658</v>
      </c>
      <c r="F16" s="9" t="n">
        <v>82</v>
      </c>
      <c r="G16" s="9" t="n">
        <v>15</v>
      </c>
      <c r="H16" s="9" t="n">
        <v>12</v>
      </c>
      <c r="I16" s="9" t="n">
        <v>54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</row>
    <row r="17" s="274" customFormat="true" ht="12.75" hidden="false" customHeight="false" outlineLevel="0" collapsed="false">
      <c r="A17" s="1" t="s">
        <v>1036</v>
      </c>
      <c r="B17" s="9" t="n">
        <v>853</v>
      </c>
      <c r="C17" s="9" t="n">
        <v>107</v>
      </c>
      <c r="D17" s="9" t="n">
        <v>56</v>
      </c>
      <c r="E17" s="9" t="n">
        <v>537</v>
      </c>
      <c r="F17" s="9" t="n">
        <v>74</v>
      </c>
      <c r="G17" s="9" t="n">
        <v>19</v>
      </c>
      <c r="H17" s="9" t="n">
        <v>14</v>
      </c>
      <c r="I17" s="9" t="n">
        <v>46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</row>
    <row r="18" s="274" customFormat="true" ht="12.75" hidden="false" customHeight="false" outlineLevel="0" collapsed="false">
      <c r="A18" s="1" t="s">
        <v>1037</v>
      </c>
      <c r="B18" s="9" t="n">
        <v>1346</v>
      </c>
      <c r="C18" s="9" t="n">
        <v>86</v>
      </c>
      <c r="D18" s="9" t="n">
        <v>102</v>
      </c>
      <c r="E18" s="9" t="n">
        <v>872</v>
      </c>
      <c r="F18" s="9" t="n">
        <v>147</v>
      </c>
      <c r="G18" s="9" t="n">
        <v>52</v>
      </c>
      <c r="H18" s="9" t="n">
        <v>26</v>
      </c>
      <c r="I18" s="9" t="n">
        <v>61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</row>
    <row r="19" s="274" customFormat="true" ht="12.75" hidden="false" customHeight="false" outlineLevel="0" collapsed="false">
      <c r="A19" s="1" t="s">
        <v>1038</v>
      </c>
      <c r="B19" s="9" t="n">
        <v>602</v>
      </c>
      <c r="C19" s="9" t="n">
        <v>26</v>
      </c>
      <c r="D19" s="9" t="n">
        <v>32</v>
      </c>
      <c r="E19" s="9" t="n">
        <v>414</v>
      </c>
      <c r="F19" s="9" t="n">
        <v>68</v>
      </c>
      <c r="G19" s="9" t="n">
        <v>27</v>
      </c>
      <c r="H19" s="9" t="n">
        <v>13</v>
      </c>
      <c r="I19" s="9" t="n">
        <v>22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</row>
    <row r="20" s="274" customFormat="true" ht="12.75" hidden="false" customHeight="false" outlineLevel="0" collapsed="false">
      <c r="A20" s="1" t="s">
        <v>1039</v>
      </c>
      <c r="B20" s="9" t="n">
        <v>2155</v>
      </c>
      <c r="C20" s="9" t="n">
        <v>105</v>
      </c>
      <c r="D20" s="9" t="n">
        <v>147</v>
      </c>
      <c r="E20" s="9" t="n">
        <v>1449</v>
      </c>
      <c r="F20" s="9" t="n">
        <v>284</v>
      </c>
      <c r="G20" s="9" t="n">
        <v>46</v>
      </c>
      <c r="H20" s="9" t="n">
        <v>29</v>
      </c>
      <c r="I20" s="9" t="n">
        <v>95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</row>
    <row r="21" s="274" customFormat="true" ht="12.75" hidden="false" customHeight="false" outlineLevel="0" collapsed="false">
      <c r="A21" s="1" t="s">
        <v>1040</v>
      </c>
      <c r="B21" s="9" t="n">
        <v>4708</v>
      </c>
      <c r="C21" s="9" t="n">
        <v>43</v>
      </c>
      <c r="D21" s="9" t="n">
        <v>259</v>
      </c>
      <c r="E21" s="9" t="n">
        <v>3152</v>
      </c>
      <c r="F21" s="9" t="n">
        <v>701</v>
      </c>
      <c r="G21" s="9" t="n">
        <v>232</v>
      </c>
      <c r="H21" s="9" t="n">
        <v>71</v>
      </c>
      <c r="I21" s="9" t="n">
        <v>250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</row>
    <row r="22" s="274" customFormat="true" ht="12.75" hidden="false" customHeight="false" outlineLevel="0" collapsed="false">
      <c r="A22" s="1" t="s">
        <v>1041</v>
      </c>
      <c r="B22" s="9" t="n">
        <v>712</v>
      </c>
      <c r="C22" s="9" t="n">
        <v>65</v>
      </c>
      <c r="D22" s="9" t="n">
        <v>33</v>
      </c>
      <c r="E22" s="9" t="n">
        <v>466</v>
      </c>
      <c r="F22" s="9" t="n">
        <v>78</v>
      </c>
      <c r="G22" s="9" t="n">
        <v>18</v>
      </c>
      <c r="H22" s="9" t="n">
        <v>23</v>
      </c>
      <c r="I22" s="9" t="n">
        <v>29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</row>
    <row r="23" s="274" customFormat="true" ht="12.75" hidden="false" customHeight="false" outlineLevel="0" collapsed="false">
      <c r="A23" s="1" t="s">
        <v>1042</v>
      </c>
      <c r="B23" s="9" t="n">
        <v>1463</v>
      </c>
      <c r="C23" s="9" t="n">
        <v>138</v>
      </c>
      <c r="D23" s="9" t="n">
        <v>105</v>
      </c>
      <c r="E23" s="9" t="n">
        <v>920</v>
      </c>
      <c r="F23" s="9" t="n">
        <v>187</v>
      </c>
      <c r="G23" s="9" t="n">
        <v>62</v>
      </c>
      <c r="H23" s="9" t="n">
        <v>23</v>
      </c>
      <c r="I23" s="9" t="n">
        <v>28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</row>
    <row r="24" s="274" customFormat="true" ht="12.75" hidden="false" customHeight="false" outlineLevel="0" collapsed="false">
      <c r="A24" s="1" t="s">
        <v>1043</v>
      </c>
      <c r="B24" s="9" t="n">
        <v>694</v>
      </c>
      <c r="C24" s="9" t="n">
        <v>67</v>
      </c>
      <c r="D24" s="9" t="n">
        <v>57</v>
      </c>
      <c r="E24" s="9" t="n">
        <v>453</v>
      </c>
      <c r="F24" s="9" t="n">
        <v>65</v>
      </c>
      <c r="G24" s="9" t="n">
        <v>18</v>
      </c>
      <c r="H24" s="9" t="n">
        <v>15</v>
      </c>
      <c r="I24" s="9" t="n">
        <v>19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</row>
    <row r="25" s="274" customFormat="true" ht="12.75" hidden="false" customHeight="false" outlineLevel="0" collapsed="false">
      <c r="A25" s="1" t="s">
        <v>1044</v>
      </c>
      <c r="B25" s="9" t="n">
        <v>1031</v>
      </c>
      <c r="C25" s="9" t="n">
        <v>97</v>
      </c>
      <c r="D25" s="9" t="n">
        <v>49</v>
      </c>
      <c r="E25" s="9" t="n">
        <v>664</v>
      </c>
      <c r="F25" s="9" t="n">
        <v>116</v>
      </c>
      <c r="G25" s="9" t="n">
        <v>43</v>
      </c>
      <c r="H25" s="9" t="n">
        <v>19</v>
      </c>
      <c r="I25" s="9" t="n">
        <v>43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</row>
    <row r="26" s="274" customFormat="true" ht="12.75" hidden="false" customHeight="false" outlineLevel="0" collapsed="false">
      <c r="A26" s="1" t="s">
        <v>1045</v>
      </c>
      <c r="B26" s="9" t="n">
        <v>841</v>
      </c>
      <c r="C26" s="9" t="n">
        <v>77</v>
      </c>
      <c r="D26" s="9" t="n">
        <v>52</v>
      </c>
      <c r="E26" s="9" t="n">
        <v>563</v>
      </c>
      <c r="F26" s="9" t="n">
        <v>92</v>
      </c>
      <c r="G26" s="9" t="n">
        <v>17</v>
      </c>
      <c r="H26" s="9" t="n">
        <v>9</v>
      </c>
      <c r="I26" s="9" t="n">
        <v>31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</row>
    <row r="27" s="274" customFormat="true" ht="12.75" hidden="false" customHeight="false" outlineLevel="0" collapsed="false">
      <c r="A27" s="1" t="s">
        <v>1046</v>
      </c>
      <c r="B27" s="9" t="n">
        <v>1599</v>
      </c>
      <c r="C27" s="9" t="n">
        <v>91</v>
      </c>
      <c r="D27" s="9" t="n">
        <v>112</v>
      </c>
      <c r="E27" s="9" t="n">
        <v>1061</v>
      </c>
      <c r="F27" s="9" t="n">
        <v>202</v>
      </c>
      <c r="G27" s="9" t="n">
        <v>25</v>
      </c>
      <c r="H27" s="9" t="n">
        <v>31</v>
      </c>
      <c r="I27" s="9" t="n">
        <v>77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</row>
    <row r="28" s="274" customFormat="true" ht="12.75" hidden="false" customHeight="false" outlineLevel="0" collapsed="false">
      <c r="A28" s="1" t="s">
        <v>1047</v>
      </c>
      <c r="B28" s="9" t="n">
        <v>8802</v>
      </c>
      <c r="C28" s="9" t="n">
        <v>49</v>
      </c>
      <c r="D28" s="9" t="n">
        <v>752</v>
      </c>
      <c r="E28" s="9" t="n">
        <v>5844</v>
      </c>
      <c r="F28" s="9" t="n">
        <v>1296</v>
      </c>
      <c r="G28" s="9" t="n">
        <v>225</v>
      </c>
      <c r="H28" s="9" t="n">
        <v>126</v>
      </c>
      <c r="I28" s="9" t="n">
        <v>510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</row>
    <row r="29" s="274" customFormat="true" ht="12.75" hidden="false" customHeight="false" outlineLevel="0" collapsed="false">
      <c r="A29" s="1" t="s">
        <v>1048</v>
      </c>
      <c r="B29" s="9" t="n">
        <v>2443</v>
      </c>
      <c r="C29" s="9" t="n">
        <v>102</v>
      </c>
      <c r="D29" s="9" t="n">
        <v>155</v>
      </c>
      <c r="E29" s="9" t="n">
        <v>1717</v>
      </c>
      <c r="F29" s="9" t="n">
        <v>288</v>
      </c>
      <c r="G29" s="9" t="n">
        <v>50</v>
      </c>
      <c r="H29" s="9" t="n">
        <v>29</v>
      </c>
      <c r="I29" s="9" t="n">
        <v>102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</row>
    <row r="30" s="274" customFormat="true" ht="12.75" hidden="false" customHeight="false" outlineLevel="0" collapsed="false">
      <c r="A30" s="1" t="s">
        <v>1049</v>
      </c>
      <c r="B30" s="9" t="n">
        <v>782</v>
      </c>
      <c r="C30" s="9" t="n">
        <v>58</v>
      </c>
      <c r="D30" s="9" t="n">
        <v>51</v>
      </c>
      <c r="E30" s="9" t="n">
        <v>515</v>
      </c>
      <c r="F30" s="9" t="n">
        <v>108</v>
      </c>
      <c r="G30" s="9" t="n">
        <v>18</v>
      </c>
      <c r="H30" s="9" t="n">
        <v>15</v>
      </c>
      <c r="I30" s="9" t="n">
        <v>17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</row>
    <row r="31" s="274" customFormat="true" ht="12.75" hidden="false" customHeight="false" outlineLevel="0" collapsed="false">
      <c r="A31" s="1" t="s">
        <v>1050</v>
      </c>
      <c r="B31" s="9" t="n">
        <v>1396</v>
      </c>
      <c r="C31" s="9" t="n">
        <v>123</v>
      </c>
      <c r="D31" s="9" t="n">
        <v>124</v>
      </c>
      <c r="E31" s="9" t="n">
        <v>908</v>
      </c>
      <c r="F31" s="9" t="n">
        <v>146</v>
      </c>
      <c r="G31" s="9" t="n">
        <v>41</v>
      </c>
      <c r="H31" s="9" t="n">
        <v>18</v>
      </c>
      <c r="I31" s="9" t="n">
        <v>36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</row>
    <row r="32" s="274" customFormat="true" ht="12.75" hidden="false" customHeight="false" outlineLevel="0" collapsed="false">
      <c r="A32" s="1" t="s">
        <v>1051</v>
      </c>
      <c r="B32" s="9" t="n">
        <v>1183</v>
      </c>
      <c r="C32" s="9" t="n">
        <v>88</v>
      </c>
      <c r="D32" s="9" t="n">
        <v>75</v>
      </c>
      <c r="E32" s="9" t="n">
        <v>813</v>
      </c>
      <c r="F32" s="9" t="n">
        <v>106</v>
      </c>
      <c r="G32" s="9" t="n">
        <v>38</v>
      </c>
      <c r="H32" s="9" t="n">
        <v>25</v>
      </c>
      <c r="I32" s="9" t="n">
        <v>38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</row>
    <row r="33" s="274" customFormat="true" ht="12.75" hidden="false" customHeight="false" outlineLevel="0" collapsed="false">
      <c r="A33" s="1" t="s">
        <v>1052</v>
      </c>
      <c r="B33" s="9" t="n">
        <v>776</v>
      </c>
      <c r="C33" s="9" t="n">
        <v>79</v>
      </c>
      <c r="D33" s="9" t="n">
        <v>45</v>
      </c>
      <c r="E33" s="9" t="n">
        <v>495</v>
      </c>
      <c r="F33" s="9" t="n">
        <v>86</v>
      </c>
      <c r="G33" s="9" t="n">
        <v>34</v>
      </c>
      <c r="H33" s="9" t="n">
        <v>16</v>
      </c>
      <c r="I33" s="9" t="n">
        <v>21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</row>
    <row r="34" s="274" customFormat="true" ht="12.75" hidden="false" customHeight="false" outlineLevel="0" collapsed="false">
      <c r="A34" s="411"/>
      <c r="B34" s="1"/>
      <c r="C34" s="1"/>
      <c r="D34" s="1"/>
      <c r="E34" s="1"/>
      <c r="F34" s="1"/>
      <c r="G34" s="1"/>
      <c r="H34" s="1"/>
      <c r="I34" s="1"/>
      <c r="J34" s="1"/>
      <c r="K34" s="2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</row>
    <row r="35" s="274" customFormat="true" ht="15.75" hidden="false" customHeight="false" outlineLevel="0" collapsed="false">
      <c r="A35" s="57" t="s">
        <v>1613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</row>
    <row r="36" s="274" customFormat="tru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40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2.14"/>
    <col collapsed="false" customWidth="true" hidden="false" outlineLevel="0" max="3" min="3" style="1" width="11.42"/>
    <col collapsed="false" customWidth="true" hidden="false" outlineLevel="0" max="4" min="4" style="1" width="13.7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s="758" customFormat="true" ht="33.75" hidden="false" customHeight="true" outlineLevel="0" collapsed="false">
      <c r="A1" s="19" t="s">
        <v>1614</v>
      </c>
      <c r="B1" s="19"/>
      <c r="C1" s="19"/>
      <c r="D1" s="19"/>
      <c r="E1" s="19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</row>
    <row r="2" s="274" customFormat="true" ht="12.75" hidden="false" customHeight="false" outlineLevel="0" collapsed="false">
      <c r="A2" s="9"/>
      <c r="B2" s="9"/>
      <c r="C2" s="179"/>
      <c r="D2" s="420" t="s">
        <v>1615</v>
      </c>
      <c r="E2" s="420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</row>
    <row r="3" s="274" customFormat="true" ht="27" hidden="false" customHeight="true" outlineLevel="0" collapsed="false">
      <c r="A3" s="144" t="s">
        <v>1023</v>
      </c>
      <c r="B3" s="28" t="s">
        <v>725</v>
      </c>
      <c r="C3" s="43" t="s">
        <v>1616</v>
      </c>
      <c r="D3" s="599" t="s">
        <v>1617</v>
      </c>
      <c r="E3" s="599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</row>
    <row r="4" s="274" customFormat="true" ht="12.75" hidden="false" customHeight="false" outlineLevel="0" collapsed="false">
      <c r="A4" s="144"/>
      <c r="B4" s="28"/>
      <c r="C4" s="43"/>
      <c r="D4" s="185" t="s">
        <v>81</v>
      </c>
      <c r="E4" s="760" t="s">
        <v>1618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</row>
    <row r="5" s="274" customFormat="true" ht="12.75" hidden="false" customHeight="false" outlineLevel="0" collapsed="false">
      <c r="A5" s="144"/>
      <c r="B5" s="28"/>
      <c r="C5" s="43"/>
      <c r="D5" s="185"/>
      <c r="E5" s="761" t="s">
        <v>1619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</row>
    <row r="6" s="274" customFormat="tru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</row>
    <row r="7" s="274" customFormat="true" ht="12.75" hidden="false" customHeight="false" outlineLevel="0" collapsed="false">
      <c r="A7" s="2" t="s">
        <v>1024</v>
      </c>
      <c r="B7" s="59" t="n">
        <v>37.0030051390125</v>
      </c>
      <c r="C7" s="59" t="n">
        <v>8.58441161810804</v>
      </c>
      <c r="D7" s="59" t="n">
        <v>63.5918087816693</v>
      </c>
      <c r="E7" s="59" t="n">
        <v>42.2557184238952</v>
      </c>
      <c r="F7" s="465"/>
      <c r="G7" s="30"/>
      <c r="H7" s="481"/>
      <c r="I7" s="37"/>
      <c r="J7" s="37"/>
      <c r="K7" s="37"/>
      <c r="L7" s="37"/>
      <c r="M7" s="37"/>
      <c r="N7" s="37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</row>
    <row r="8" s="274" customFormat="true" ht="12.75" hidden="false" customHeight="false" outlineLevel="0" collapsed="false">
      <c r="A8" s="1" t="s">
        <v>1025</v>
      </c>
      <c r="B8" s="37" t="n">
        <v>26.5946902115071</v>
      </c>
      <c r="C8" s="37" t="n">
        <v>7.68562148314196</v>
      </c>
      <c r="D8" s="37" t="n">
        <v>50.4750141055553</v>
      </c>
      <c r="E8" s="37" t="n">
        <v>36.8116870244141</v>
      </c>
      <c r="F8" s="465"/>
      <c r="G8" s="32"/>
      <c r="H8" s="9"/>
      <c r="I8" s="37"/>
      <c r="J8" s="37"/>
      <c r="K8" s="37"/>
      <c r="L8" s="37"/>
      <c r="M8" s="37"/>
      <c r="N8" s="37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</row>
    <row r="9" s="274" customFormat="true" ht="12.75" hidden="false" customHeight="false" outlineLevel="0" collapsed="false">
      <c r="A9" s="1" t="s">
        <v>1026</v>
      </c>
      <c r="B9" s="37" t="n">
        <v>26.0703401930768</v>
      </c>
      <c r="C9" s="37" t="n">
        <v>6.44062900319427</v>
      </c>
      <c r="D9" s="37" t="n">
        <v>48.5888629211568</v>
      </c>
      <c r="E9" s="37" t="n">
        <v>32.1557874497714</v>
      </c>
      <c r="F9" s="465"/>
      <c r="G9" s="32"/>
      <c r="H9" s="9"/>
      <c r="I9" s="37"/>
      <c r="J9" s="37"/>
      <c r="K9" s="37"/>
      <c r="L9" s="37"/>
      <c r="M9" s="37"/>
      <c r="N9" s="37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</row>
    <row r="10" s="274" customFormat="true" ht="12.75" hidden="false" customHeight="false" outlineLevel="0" collapsed="false">
      <c r="A10" s="1" t="s">
        <v>1027</v>
      </c>
      <c r="B10" s="37" t="n">
        <v>47.3075311784989</v>
      </c>
      <c r="C10" s="37" t="n">
        <v>9.15213818439625</v>
      </c>
      <c r="D10" s="37" t="n">
        <v>64.988774666194</v>
      </c>
      <c r="E10" s="37" t="n">
        <v>40.7119761958472</v>
      </c>
      <c r="F10" s="465"/>
      <c r="G10" s="32"/>
      <c r="H10" s="9"/>
      <c r="I10" s="37"/>
      <c r="J10" s="37"/>
      <c r="K10" s="37"/>
      <c r="L10" s="37"/>
      <c r="M10" s="37"/>
      <c r="N10" s="37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</row>
    <row r="11" s="274" customFormat="true" ht="12.75" hidden="false" customHeight="false" outlineLevel="0" collapsed="false">
      <c r="A11" s="1" t="s">
        <v>1028</v>
      </c>
      <c r="B11" s="37" t="n">
        <v>30.1748397755951</v>
      </c>
      <c r="C11" s="37" t="n">
        <v>7.58909929374172</v>
      </c>
      <c r="D11" s="37" t="n">
        <v>57.9168103996078</v>
      </c>
      <c r="E11" s="37" t="n">
        <v>40.2694311806678</v>
      </c>
      <c r="F11" s="465"/>
      <c r="G11" s="32"/>
      <c r="H11" s="9"/>
      <c r="I11" s="37"/>
      <c r="J11" s="37"/>
      <c r="K11" s="37"/>
      <c r="L11" s="37"/>
      <c r="M11" s="37"/>
      <c r="N11" s="37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</row>
    <row r="12" s="274" customFormat="true" ht="12.75" hidden="false" customHeight="false" outlineLevel="0" collapsed="false">
      <c r="A12" s="1" t="s">
        <v>1029</v>
      </c>
      <c r="B12" s="37" t="n">
        <v>33.6828078876993</v>
      </c>
      <c r="C12" s="37" t="n">
        <v>9.99380014250419</v>
      </c>
      <c r="D12" s="37" t="n">
        <v>58.1120971249318</v>
      </c>
      <c r="E12" s="37" t="n">
        <v>32.8499912091573</v>
      </c>
      <c r="F12" s="465"/>
      <c r="G12" s="32"/>
      <c r="H12" s="9"/>
      <c r="I12" s="37"/>
      <c r="J12" s="37"/>
      <c r="K12" s="37"/>
      <c r="L12" s="37"/>
      <c r="M12" s="37"/>
      <c r="N12" s="37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</row>
    <row r="13" s="274" customFormat="true" ht="12.75" hidden="false" customHeight="false" outlineLevel="0" collapsed="false">
      <c r="A13" s="1" t="s">
        <v>1030</v>
      </c>
      <c r="B13" s="37" t="n">
        <v>35.4114485162247</v>
      </c>
      <c r="C13" s="37" t="n">
        <v>5.84263497756936</v>
      </c>
      <c r="D13" s="37" t="n">
        <v>66.6568442658348</v>
      </c>
      <c r="E13" s="37" t="n">
        <v>43.9975816571745</v>
      </c>
      <c r="F13" s="465"/>
      <c r="G13" s="32"/>
      <c r="H13" s="9"/>
      <c r="I13" s="37"/>
      <c r="J13" s="37"/>
      <c r="K13" s="37"/>
      <c r="L13" s="37"/>
      <c r="M13" s="37"/>
      <c r="N13" s="37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</row>
    <row r="14" s="274" customFormat="true" ht="12.75" hidden="false" customHeight="false" outlineLevel="0" collapsed="false">
      <c r="A14" s="1" t="s">
        <v>1031</v>
      </c>
      <c r="B14" s="37" t="n">
        <v>35.615110652995</v>
      </c>
      <c r="C14" s="37" t="n">
        <v>8.38455088807009</v>
      </c>
      <c r="D14" s="37" t="n">
        <v>70.9225313651433</v>
      </c>
      <c r="E14" s="37" t="n">
        <v>45.6150337305098</v>
      </c>
      <c r="F14" s="465"/>
      <c r="G14" s="32"/>
      <c r="H14" s="9"/>
      <c r="I14" s="37"/>
      <c r="J14" s="37"/>
      <c r="K14" s="37"/>
      <c r="L14" s="37"/>
      <c r="M14" s="37"/>
      <c r="N14" s="37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</row>
    <row r="15" s="274" customFormat="true" ht="12.75" hidden="false" customHeight="false" outlineLevel="0" collapsed="false">
      <c r="A15" s="1" t="s">
        <v>1032</v>
      </c>
      <c r="B15" s="37" t="n">
        <v>27.0398838286473</v>
      </c>
      <c r="C15" s="37" t="n">
        <v>5.60827220149721</v>
      </c>
      <c r="D15" s="37" t="n">
        <v>51.6261485691395</v>
      </c>
      <c r="E15" s="37" t="n">
        <v>34.5008888109962</v>
      </c>
      <c r="F15" s="465"/>
      <c r="G15" s="32"/>
      <c r="H15" s="9"/>
      <c r="I15" s="37"/>
      <c r="J15" s="37"/>
      <c r="K15" s="37"/>
      <c r="L15" s="37"/>
      <c r="M15" s="37"/>
      <c r="N15" s="37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</row>
    <row r="16" s="274" customFormat="true" ht="12.75" hidden="false" customHeight="false" outlineLevel="0" collapsed="false">
      <c r="A16" s="1" t="s">
        <v>1033</v>
      </c>
      <c r="B16" s="37" t="n">
        <v>25.9825877881837</v>
      </c>
      <c r="C16" s="37" t="n">
        <v>7.43282983990331</v>
      </c>
      <c r="D16" s="37" t="n">
        <v>57.523639630556</v>
      </c>
      <c r="E16" s="37" t="n">
        <v>38.2629153497631</v>
      </c>
      <c r="F16" s="465"/>
      <c r="G16" s="32"/>
      <c r="H16" s="9"/>
      <c r="I16" s="37"/>
      <c r="J16" s="37"/>
      <c r="K16" s="37"/>
      <c r="L16" s="37"/>
      <c r="M16" s="37"/>
      <c r="N16" s="37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</row>
    <row r="17" s="274" customFormat="true" ht="12.75" hidden="false" customHeight="false" outlineLevel="0" collapsed="false">
      <c r="A17" s="1" t="s">
        <v>1034</v>
      </c>
      <c r="B17" s="37" t="n">
        <v>33.8652397013264</v>
      </c>
      <c r="C17" s="37" t="n">
        <v>8.65521339222542</v>
      </c>
      <c r="D17" s="37" t="n">
        <v>57.8388069543953</v>
      </c>
      <c r="E17" s="37" t="n">
        <v>39.4979976232509</v>
      </c>
      <c r="F17" s="465"/>
      <c r="G17" s="32"/>
      <c r="H17" s="9"/>
      <c r="I17" s="37"/>
      <c r="J17" s="37"/>
      <c r="K17" s="37"/>
      <c r="L17" s="37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</row>
    <row r="18" s="274" customFormat="true" ht="12.75" hidden="false" customHeight="false" outlineLevel="0" collapsed="false">
      <c r="A18" s="1" t="s">
        <v>1035</v>
      </c>
      <c r="B18" s="37" t="n">
        <v>38.2393998134341</v>
      </c>
      <c r="C18" s="37" t="n">
        <v>7.9389757398133</v>
      </c>
      <c r="D18" s="37" t="n">
        <v>63.1148571315158</v>
      </c>
      <c r="E18" s="37" t="n">
        <v>43.5320503066429</v>
      </c>
      <c r="F18" s="465"/>
      <c r="G18" s="32"/>
      <c r="H18" s="9"/>
      <c r="I18" s="37"/>
      <c r="J18" s="37"/>
      <c r="K18" s="37"/>
      <c r="L18" s="37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</row>
    <row r="19" s="274" customFormat="true" ht="12.75" hidden="false" customHeight="false" outlineLevel="0" collapsed="false">
      <c r="A19" s="1" t="s">
        <v>1036</v>
      </c>
      <c r="B19" s="37" t="n">
        <v>30.2118679401407</v>
      </c>
      <c r="C19" s="37" t="n">
        <v>5.90125658278757</v>
      </c>
      <c r="D19" s="37" t="n">
        <v>54.7149115773674</v>
      </c>
      <c r="E19" s="37" t="n">
        <v>34.4453780973579</v>
      </c>
      <c r="F19" s="465"/>
      <c r="G19" s="32"/>
      <c r="H19" s="9"/>
      <c r="I19" s="37"/>
      <c r="J19" s="37"/>
      <c r="K19" s="37"/>
      <c r="L19" s="37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</row>
    <row r="20" s="274" customFormat="true" ht="12.75" hidden="false" customHeight="false" outlineLevel="0" collapsed="false">
      <c r="A20" s="1" t="s">
        <v>1037</v>
      </c>
      <c r="B20" s="37" t="n">
        <v>28.0096623011968</v>
      </c>
      <c r="C20" s="37" t="n">
        <v>7.70781861851115</v>
      </c>
      <c r="D20" s="37" t="n">
        <v>46.3157315201608</v>
      </c>
      <c r="E20" s="37" t="n">
        <v>30.0054367649184</v>
      </c>
      <c r="F20" s="465"/>
      <c r="G20" s="32"/>
      <c r="H20" s="9"/>
      <c r="I20" s="37"/>
      <c r="J20" s="37"/>
      <c r="K20" s="37"/>
      <c r="L20" s="37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</row>
    <row r="21" s="274" customFormat="true" ht="12.75" hidden="false" customHeight="false" outlineLevel="0" collapsed="false">
      <c r="A21" s="1" t="s">
        <v>1038</v>
      </c>
      <c r="B21" s="37" t="n">
        <v>27.3029526822215</v>
      </c>
      <c r="C21" s="37" t="n">
        <v>9.98172463651109</v>
      </c>
      <c r="D21" s="37" t="n">
        <v>44.18381052338</v>
      </c>
      <c r="E21" s="37" t="n">
        <v>30.3855441140852</v>
      </c>
      <c r="F21" s="465"/>
      <c r="G21" s="32"/>
      <c r="H21" s="9"/>
      <c r="I21" s="37"/>
      <c r="J21" s="37"/>
      <c r="K21" s="37"/>
      <c r="L21" s="37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</row>
    <row r="22" s="274" customFormat="true" ht="11.25" hidden="false" customHeight="true" outlineLevel="0" collapsed="false">
      <c r="A22" s="1" t="s">
        <v>1039</v>
      </c>
      <c r="B22" s="37" t="n">
        <v>44.9087887015682</v>
      </c>
      <c r="C22" s="37" t="n">
        <v>6.26314141278576</v>
      </c>
      <c r="D22" s="37" t="n">
        <v>74.159723871172</v>
      </c>
      <c r="E22" s="37" t="n">
        <v>49.8642412479481</v>
      </c>
      <c r="F22" s="465"/>
      <c r="G22" s="32"/>
      <c r="H22" s="9"/>
      <c r="I22" s="37"/>
      <c r="J22" s="37"/>
      <c r="K22" s="37"/>
      <c r="L22" s="37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</row>
    <row r="23" s="274" customFormat="true" ht="12.75" hidden="false" customHeight="false" outlineLevel="0" collapsed="false">
      <c r="A23" s="1" t="s">
        <v>1040</v>
      </c>
      <c r="B23" s="37" t="n">
        <v>41.5571681839689</v>
      </c>
      <c r="C23" s="37" t="n">
        <v>13.3393379355949</v>
      </c>
      <c r="D23" s="37" t="n">
        <v>67.0957297016891</v>
      </c>
      <c r="E23" s="37" t="n">
        <v>44.9205055267043</v>
      </c>
      <c r="F23" s="465"/>
      <c r="G23" s="32"/>
      <c r="H23" s="9"/>
      <c r="I23" s="37"/>
      <c r="J23" s="37"/>
      <c r="K23" s="37"/>
      <c r="L23" s="37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</row>
    <row r="24" s="274" customFormat="true" ht="12.75" hidden="false" customHeight="false" outlineLevel="0" collapsed="false">
      <c r="A24" s="1" t="s">
        <v>1041</v>
      </c>
      <c r="B24" s="37" t="n">
        <v>23.6552659334036</v>
      </c>
      <c r="C24" s="37" t="n">
        <v>4.89679071869821</v>
      </c>
      <c r="D24" s="37" t="n">
        <v>53.6386921802019</v>
      </c>
      <c r="E24" s="37" t="n">
        <v>35.1062226909748</v>
      </c>
      <c r="F24" s="465"/>
      <c r="G24" s="32"/>
      <c r="H24" s="9"/>
      <c r="I24" s="37"/>
      <c r="J24" s="37"/>
      <c r="K24" s="37"/>
      <c r="L24" s="37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</row>
    <row r="25" s="274" customFormat="true" ht="12.75" hidden="false" customHeight="false" outlineLevel="0" collapsed="false">
      <c r="A25" s="1" t="s">
        <v>1042</v>
      </c>
      <c r="B25" s="37" t="n">
        <v>29.4608740326879</v>
      </c>
      <c r="C25" s="37" t="n">
        <v>6.50226375108371</v>
      </c>
      <c r="D25" s="37" t="n">
        <v>58.7210609125646</v>
      </c>
      <c r="E25" s="37" t="n">
        <v>36.9264361172655</v>
      </c>
      <c r="F25" s="465"/>
      <c r="G25" s="32"/>
      <c r="H25" s="9"/>
      <c r="I25" s="37"/>
      <c r="J25" s="37"/>
      <c r="K25" s="37"/>
      <c r="L25" s="37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</row>
    <row r="26" s="274" customFormat="true" ht="12.75" hidden="false" customHeight="false" outlineLevel="0" collapsed="false">
      <c r="A26" s="1" t="s">
        <v>1043</v>
      </c>
      <c r="B26" s="37" t="n">
        <v>24.9884457813394</v>
      </c>
      <c r="C26" s="37" t="n">
        <v>5.40502432260945</v>
      </c>
      <c r="D26" s="37" t="n">
        <v>54.3635779694342</v>
      </c>
      <c r="E26" s="37" t="n">
        <v>35.4851596832186</v>
      </c>
      <c r="F26" s="465"/>
      <c r="G26" s="32"/>
      <c r="H26" s="9"/>
      <c r="I26" s="37"/>
      <c r="J26" s="37"/>
      <c r="K26" s="37"/>
      <c r="L26" s="37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</row>
    <row r="27" s="274" customFormat="true" ht="12.75" hidden="false" customHeight="false" outlineLevel="0" collapsed="false">
      <c r="A27" s="1" t="s">
        <v>1044</v>
      </c>
      <c r="B27" s="37" t="n">
        <v>28.3570943983757</v>
      </c>
      <c r="C27" s="37" t="n">
        <v>6.68661262061527</v>
      </c>
      <c r="D27" s="37" t="n">
        <v>50.3204205244842</v>
      </c>
      <c r="E27" s="37" t="n">
        <v>32.4081078838579</v>
      </c>
      <c r="F27" s="465"/>
      <c r="G27" s="32"/>
      <c r="H27" s="9"/>
      <c r="I27" s="37"/>
      <c r="J27" s="37"/>
      <c r="K27" s="37"/>
      <c r="L27" s="37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</row>
    <row r="28" s="274" customFormat="true" ht="12.75" hidden="false" customHeight="false" outlineLevel="0" collapsed="false">
      <c r="A28" s="1" t="s">
        <v>1045</v>
      </c>
      <c r="B28" s="37" t="n">
        <v>28.687046756681</v>
      </c>
      <c r="C28" s="37" t="n">
        <v>9.45550703153171</v>
      </c>
      <c r="D28" s="37" t="n">
        <v>67.3905204535438</v>
      </c>
      <c r="E28" s="37" t="n">
        <v>45.1139869385793</v>
      </c>
      <c r="F28" s="465"/>
      <c r="G28" s="32"/>
      <c r="H28" s="9"/>
      <c r="I28" s="37"/>
      <c r="J28" s="37"/>
      <c r="K28" s="37"/>
      <c r="L28" s="37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</row>
    <row r="29" s="274" customFormat="true" ht="12.75" hidden="false" customHeight="false" outlineLevel="0" collapsed="false">
      <c r="A29" s="1" t="s">
        <v>1046</v>
      </c>
      <c r="B29" s="37" t="n">
        <v>36.5993438994506</v>
      </c>
      <c r="C29" s="37" t="n">
        <v>5.4148057389036</v>
      </c>
      <c r="D29" s="37" t="n">
        <v>63.199083040196</v>
      </c>
      <c r="E29" s="37" t="n">
        <v>41.9351013793921</v>
      </c>
      <c r="F29" s="465"/>
      <c r="G29" s="32"/>
      <c r="H29" s="9"/>
      <c r="I29" s="37"/>
      <c r="J29" s="37"/>
      <c r="K29" s="37"/>
      <c r="L29" s="37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</row>
    <row r="30" s="274" customFormat="true" ht="12.75" hidden="false" customHeight="false" outlineLevel="0" collapsed="false">
      <c r="A30" s="1" t="s">
        <v>1047</v>
      </c>
      <c r="B30" s="37" t="n">
        <v>45.35132877473</v>
      </c>
      <c r="C30" s="37" t="n">
        <v>11.8339123602374</v>
      </c>
      <c r="D30" s="37" t="n">
        <v>70.4273810647801</v>
      </c>
      <c r="E30" s="37" t="n">
        <v>46.7595563443052</v>
      </c>
      <c r="F30" s="465"/>
      <c r="G30" s="32"/>
      <c r="H30" s="9"/>
      <c r="I30" s="37"/>
      <c r="J30" s="37"/>
      <c r="K30" s="37"/>
      <c r="L30" s="37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</row>
    <row r="31" s="274" customFormat="true" ht="12.75" hidden="false" customHeight="false" outlineLevel="0" collapsed="false">
      <c r="A31" s="1" t="s">
        <v>1048</v>
      </c>
      <c r="B31" s="37" t="n">
        <v>40.6639595355133</v>
      </c>
      <c r="C31" s="37" t="n">
        <v>8.06440122533305</v>
      </c>
      <c r="D31" s="37" t="n">
        <v>69.6160148179811</v>
      </c>
      <c r="E31" s="37" t="n">
        <v>48.9278335826744</v>
      </c>
      <c r="F31" s="465"/>
      <c r="G31" s="32"/>
      <c r="H31" s="9"/>
      <c r="I31" s="37"/>
      <c r="J31" s="37"/>
      <c r="K31" s="37"/>
      <c r="L31" s="37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</row>
    <row r="32" s="274" customFormat="true" ht="12.75" hidden="false" customHeight="false" outlineLevel="0" collapsed="false">
      <c r="A32" s="1" t="s">
        <v>1049</v>
      </c>
      <c r="B32" s="37" t="n">
        <v>30.383651436283</v>
      </c>
      <c r="C32" s="37" t="n">
        <v>4.78118372855215</v>
      </c>
      <c r="D32" s="37" t="n">
        <v>60.3046076730287</v>
      </c>
      <c r="E32" s="37" t="n">
        <v>39.7146712936187</v>
      </c>
      <c r="F32" s="465"/>
      <c r="G32" s="32"/>
      <c r="H32" s="9"/>
      <c r="I32" s="37"/>
      <c r="J32" s="37"/>
      <c r="K32" s="37"/>
      <c r="L32" s="37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</row>
    <row r="33" s="274" customFormat="true" ht="12.75" hidden="false" customHeight="false" outlineLevel="0" collapsed="false">
      <c r="A33" s="1" t="s">
        <v>1050</v>
      </c>
      <c r="B33" s="37" t="n">
        <v>27.9632460765655</v>
      </c>
      <c r="C33" s="37" t="n">
        <v>7.87806932701008</v>
      </c>
      <c r="D33" s="37" t="n">
        <v>54.4444791114162</v>
      </c>
      <c r="E33" s="37" t="n">
        <v>35.4123116283423</v>
      </c>
      <c r="F33" s="465"/>
      <c r="G33" s="32"/>
      <c r="H33" s="9"/>
      <c r="I33" s="37"/>
      <c r="J33" s="37"/>
      <c r="K33" s="37"/>
      <c r="L33" s="37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</row>
    <row r="34" s="274" customFormat="true" ht="12.75" hidden="false" customHeight="false" outlineLevel="0" collapsed="false">
      <c r="A34" s="1" t="s">
        <v>1051</v>
      </c>
      <c r="B34" s="37" t="n">
        <v>29.5739090112834</v>
      </c>
      <c r="C34" s="37" t="n">
        <v>5.40986140450307</v>
      </c>
      <c r="D34" s="37" t="n">
        <v>60.9511051574012</v>
      </c>
      <c r="E34" s="37" t="n">
        <v>41.8877840177237</v>
      </c>
      <c r="F34" s="465"/>
      <c r="G34" s="32"/>
      <c r="H34" s="9"/>
      <c r="I34" s="37"/>
      <c r="J34" s="37"/>
      <c r="K34" s="37"/>
      <c r="L34" s="37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</row>
    <row r="35" s="274" customFormat="true" ht="12.75" hidden="false" customHeight="false" outlineLevel="0" collapsed="false">
      <c r="A35" s="1" t="s">
        <v>1052</v>
      </c>
      <c r="B35" s="37" t="n">
        <v>26.8007426189599</v>
      </c>
      <c r="C35" s="37" t="n">
        <v>7.44063743868698</v>
      </c>
      <c r="D35" s="37" t="n">
        <v>56.0576179846708</v>
      </c>
      <c r="E35" s="37" t="n">
        <v>35.7584032247578</v>
      </c>
      <c r="F35" s="465"/>
      <c r="G35" s="32"/>
      <c r="H35" s="9"/>
      <c r="I35" s="37"/>
      <c r="J35" s="37"/>
      <c r="K35" s="37"/>
      <c r="L35" s="37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</row>
    <row r="36" s="274" customFormat="true" ht="12.75" hidden="false" customHeight="false" outlineLevel="0" collapsed="false">
      <c r="A36" s="1"/>
      <c r="B36" s="46"/>
      <c r="C36" s="37"/>
      <c r="D36" s="37"/>
      <c r="E36" s="37"/>
      <c r="F36" s="37"/>
      <c r="G36" s="37"/>
      <c r="H36" s="37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</row>
    <row r="37" s="274" customFormat="true" ht="12.75" hidden="false" customHeight="false" outlineLevel="0" collapsed="false">
      <c r="A37" s="1"/>
      <c r="B37" s="46"/>
      <c r="C37" s="37"/>
      <c r="D37" s="37"/>
      <c r="E37" s="37"/>
      <c r="F37" s="37"/>
      <c r="G37" s="37"/>
      <c r="H37" s="37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</row>
  </sheetData>
  <sheetProtection sheet="true" password="ca93" objects="true" scenarios="true"/>
  <mergeCells count="6">
    <mergeCell ref="A1:E1"/>
    <mergeCell ref="A3:A5"/>
    <mergeCell ref="B3:B5"/>
    <mergeCell ref="C3:C5"/>
    <mergeCell ref="D3:E3"/>
    <mergeCell ref="D4:D5"/>
  </mergeCells>
  <printOptions headings="false" gridLines="false" gridLinesSet="true" horizontalCentered="false" verticalCentered="false"/>
  <pageMargins left="0.747916666666667" right="0.747916666666667" top="0.62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56"/>
    <col collapsed="false" customWidth="true" hidden="false" outlineLevel="0" max="9" min="9" style="0" width="8.14"/>
    <col collapsed="false" customWidth="true" hidden="false" outlineLevel="0" max="10" min="10" style="0" width="6.7"/>
  </cols>
  <sheetData>
    <row r="1" s="197" customFormat="true" ht="12.75" hidden="false" customHeight="false" outlineLevel="0" collapsed="false">
      <c r="A1" s="178" t="s">
        <v>1620</v>
      </c>
      <c r="B1" s="178"/>
      <c r="C1" s="178"/>
      <c r="D1" s="178"/>
      <c r="E1" s="178"/>
      <c r="F1" s="178"/>
      <c r="G1" s="178"/>
      <c r="H1" s="178"/>
      <c r="I1" s="178"/>
      <c r="J1" s="178"/>
      <c r="K1" s="241"/>
      <c r="L1" s="241"/>
      <c r="M1" s="241"/>
      <c r="N1" s="241"/>
      <c r="O1" s="241"/>
      <c r="P1" s="241"/>
      <c r="Q1" s="241"/>
      <c r="R1" s="241"/>
      <c r="S1" s="241"/>
      <c r="T1" s="241"/>
      <c r="U1" s="241"/>
      <c r="V1" s="241"/>
      <c r="W1" s="241"/>
      <c r="X1" s="241"/>
      <c r="Y1" s="241"/>
      <c r="Z1" s="241"/>
      <c r="AA1" s="241"/>
      <c r="AB1" s="241"/>
      <c r="AC1" s="241"/>
      <c r="AD1" s="241"/>
      <c r="AE1" s="241"/>
      <c r="AF1" s="241"/>
      <c r="AG1" s="241"/>
      <c r="AH1" s="241"/>
      <c r="AI1" s="241"/>
      <c r="AJ1" s="241"/>
      <c r="AK1" s="241"/>
      <c r="AL1" s="241"/>
      <c r="AM1" s="241"/>
      <c r="AN1" s="241"/>
      <c r="AO1" s="241"/>
      <c r="AP1" s="241"/>
      <c r="AQ1" s="241"/>
      <c r="AR1" s="241"/>
      <c r="AS1" s="241"/>
      <c r="AT1" s="241"/>
      <c r="AU1" s="241"/>
      <c r="AV1" s="241"/>
      <c r="AW1" s="241"/>
      <c r="AX1" s="241"/>
      <c r="AY1" s="241"/>
      <c r="AZ1" s="241"/>
      <c r="BA1" s="241"/>
      <c r="BB1" s="241"/>
      <c r="BC1" s="241"/>
      <c r="BD1" s="241"/>
      <c r="BE1" s="241"/>
      <c r="BF1" s="241"/>
      <c r="BG1" s="241"/>
      <c r="BH1" s="241"/>
      <c r="BI1" s="241"/>
      <c r="BJ1" s="241"/>
      <c r="BK1" s="241"/>
      <c r="BL1" s="241"/>
      <c r="BM1" s="241"/>
      <c r="BN1" s="241"/>
      <c r="BO1" s="241"/>
      <c r="BP1" s="241"/>
      <c r="BQ1" s="241"/>
      <c r="BR1" s="241"/>
      <c r="BS1" s="241"/>
      <c r="BT1" s="241"/>
      <c r="BU1" s="241"/>
      <c r="BV1" s="241"/>
      <c r="BW1" s="241"/>
      <c r="BX1" s="241"/>
      <c r="BY1" s="241"/>
      <c r="BZ1" s="241"/>
      <c r="CA1" s="241"/>
      <c r="CB1" s="241"/>
      <c r="CC1" s="241"/>
      <c r="CD1" s="241"/>
      <c r="CE1" s="241"/>
      <c r="CF1" s="241"/>
      <c r="CG1" s="241"/>
      <c r="CH1" s="241"/>
      <c r="CI1" s="241"/>
      <c r="CJ1" s="241"/>
      <c r="CK1" s="241"/>
      <c r="CL1" s="241"/>
      <c r="CM1" s="241"/>
      <c r="CN1" s="241"/>
      <c r="CO1" s="241"/>
      <c r="CP1" s="241"/>
      <c r="CQ1" s="241"/>
      <c r="CR1" s="241"/>
      <c r="CS1" s="241"/>
      <c r="CT1" s="241"/>
      <c r="CU1" s="241"/>
      <c r="CV1" s="241"/>
      <c r="CW1" s="241"/>
      <c r="CX1" s="241"/>
      <c r="CY1" s="241"/>
      <c r="CZ1" s="241"/>
      <c r="DA1" s="241"/>
      <c r="DB1" s="241"/>
      <c r="DC1" s="241"/>
      <c r="DD1" s="241"/>
      <c r="DE1" s="241"/>
      <c r="DF1" s="241"/>
      <c r="DG1" s="241"/>
      <c r="DH1" s="241"/>
      <c r="DI1" s="241"/>
      <c r="DJ1" s="241"/>
      <c r="DK1" s="241"/>
      <c r="DL1" s="241"/>
      <c r="DM1" s="241"/>
      <c r="DN1" s="241"/>
      <c r="DO1" s="241"/>
      <c r="DP1" s="241"/>
      <c r="DQ1" s="241"/>
      <c r="DR1" s="241"/>
      <c r="DS1" s="241"/>
      <c r="DT1" s="241"/>
    </row>
    <row r="2" customFormat="false" ht="12.75" hidden="false" customHeight="false" outlineLevel="0" collapsed="false">
      <c r="A2" s="762"/>
      <c r="B2" s="762"/>
      <c r="C2" s="762"/>
      <c r="D2" s="762"/>
      <c r="E2" s="762"/>
      <c r="F2" s="762"/>
      <c r="G2" s="762"/>
      <c r="H2" s="762"/>
      <c r="I2" s="762"/>
      <c r="J2" s="762"/>
    </row>
    <row r="3" s="199" customFormat="true" ht="34.5" hidden="false" customHeight="true" outlineLevel="0" collapsed="false">
      <c r="A3" s="198" t="s">
        <v>1621</v>
      </c>
      <c r="B3" s="198"/>
      <c r="C3" s="198"/>
      <c r="D3" s="198"/>
      <c r="E3" s="198"/>
      <c r="F3" s="198"/>
      <c r="G3" s="198"/>
      <c r="H3" s="198"/>
      <c r="I3" s="198"/>
      <c r="J3" s="366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</row>
    <row r="5" s="197" customFormat="true" ht="63" hidden="false" customHeight="true" outlineLevel="0" collapsed="false">
      <c r="A5" s="236" t="s">
        <v>1023</v>
      </c>
      <c r="B5" s="382" t="s">
        <v>1622</v>
      </c>
      <c r="C5" s="503" t="s">
        <v>1623</v>
      </c>
      <c r="D5" s="248" t="s">
        <v>851</v>
      </c>
      <c r="E5" s="509" t="s">
        <v>852</v>
      </c>
      <c r="F5" s="382" t="s">
        <v>1624</v>
      </c>
      <c r="G5" s="503" t="s">
        <v>1625</v>
      </c>
      <c r="H5" s="382" t="s">
        <v>1626</v>
      </c>
      <c r="I5" s="503" t="s">
        <v>1627</v>
      </c>
      <c r="J5" s="382" t="s">
        <v>1628</v>
      </c>
    </row>
    <row r="6" s="197" customFormat="true" ht="12.75" hidden="false" customHeight="false" outlineLevel="0" collapsed="false">
      <c r="A6" s="200"/>
      <c r="B6" s="204"/>
      <c r="C6" s="200"/>
      <c r="D6" s="204"/>
      <c r="E6" s="204"/>
      <c r="F6" s="204"/>
      <c r="G6" s="204"/>
      <c r="H6" s="204"/>
      <c r="I6" s="204"/>
      <c r="J6" s="200"/>
    </row>
    <row r="7" s="197" customFormat="true" ht="12.75" hidden="false" customHeight="false" outlineLevel="0" collapsed="false">
      <c r="A7" s="319" t="s">
        <v>1024</v>
      </c>
      <c r="B7" s="477" t="n">
        <v>27073</v>
      </c>
      <c r="C7" s="477" t="n">
        <v>1257192</v>
      </c>
      <c r="D7" s="477" t="n">
        <v>1234233</v>
      </c>
      <c r="E7" s="477" t="n">
        <v>21622</v>
      </c>
      <c r="F7" s="477" t="n">
        <v>7508305</v>
      </c>
      <c r="G7" s="477" t="n">
        <v>277</v>
      </c>
      <c r="H7" s="477" t="n">
        <v>47</v>
      </c>
      <c r="I7" s="763" t="n">
        <v>5.92</v>
      </c>
      <c r="J7" s="399" t="n">
        <v>1.72</v>
      </c>
    </row>
    <row r="8" s="197" customFormat="true" ht="12.75" hidden="false" customHeight="false" outlineLevel="0" collapsed="false">
      <c r="A8" s="200" t="s">
        <v>1025</v>
      </c>
      <c r="B8" s="300" t="n">
        <v>978</v>
      </c>
      <c r="C8" s="300" t="n">
        <v>43811</v>
      </c>
      <c r="D8" s="300" t="n">
        <v>43185</v>
      </c>
      <c r="E8" s="300" t="n">
        <v>683</v>
      </c>
      <c r="F8" s="300" t="n">
        <v>231350</v>
      </c>
      <c r="G8" s="300" t="n">
        <v>237</v>
      </c>
      <c r="H8" s="300" t="n">
        <v>45</v>
      </c>
      <c r="I8" s="309" t="n">
        <v>5.23</v>
      </c>
      <c r="J8" s="309" t="n">
        <v>1.56</v>
      </c>
    </row>
    <row r="9" s="197" customFormat="true" ht="12.75" hidden="false" customHeight="false" outlineLevel="0" collapsed="false">
      <c r="A9" s="200" t="s">
        <v>1026</v>
      </c>
      <c r="B9" s="300" t="n">
        <v>908</v>
      </c>
      <c r="C9" s="300" t="n">
        <v>46284</v>
      </c>
      <c r="D9" s="300" t="n">
        <v>45060</v>
      </c>
      <c r="E9" s="300" t="n">
        <v>1089</v>
      </c>
      <c r="F9" s="300" t="n">
        <v>236868</v>
      </c>
      <c r="G9" s="300" t="n">
        <v>261</v>
      </c>
      <c r="H9" s="300" t="n">
        <v>51</v>
      </c>
      <c r="I9" s="309" t="n">
        <v>5.08</v>
      </c>
      <c r="J9" s="309" t="n">
        <v>2.36</v>
      </c>
    </row>
    <row r="10" s="197" customFormat="true" ht="12.75" hidden="false" customHeight="false" outlineLevel="0" collapsed="false">
      <c r="A10" s="200" t="s">
        <v>1027</v>
      </c>
      <c r="B10" s="300" t="n">
        <v>1536</v>
      </c>
      <c r="C10" s="300" t="n">
        <v>79012</v>
      </c>
      <c r="D10" s="300" t="n">
        <v>77277</v>
      </c>
      <c r="E10" s="300" t="n">
        <v>1601</v>
      </c>
      <c r="F10" s="300" t="n">
        <v>478182</v>
      </c>
      <c r="G10" s="300" t="n">
        <v>311</v>
      </c>
      <c r="H10" s="300" t="n">
        <v>52</v>
      </c>
      <c r="I10" s="309" t="n">
        <v>6</v>
      </c>
      <c r="J10" s="309" t="n">
        <v>2.03</v>
      </c>
    </row>
    <row r="11" s="197" customFormat="true" ht="12.75" hidden="false" customHeight="false" outlineLevel="0" collapsed="false">
      <c r="A11" s="200" t="s">
        <v>1028</v>
      </c>
      <c r="B11" s="300" t="n">
        <v>1143</v>
      </c>
      <c r="C11" s="300" t="n">
        <v>42546</v>
      </c>
      <c r="D11" s="300" t="n">
        <v>41874</v>
      </c>
      <c r="E11" s="300" t="n">
        <v>672</v>
      </c>
      <c r="F11" s="300" t="n">
        <v>272497</v>
      </c>
      <c r="G11" s="300" t="n">
        <v>238</v>
      </c>
      <c r="H11" s="300" t="n">
        <v>38</v>
      </c>
      <c r="I11" s="309" t="n">
        <v>6.34</v>
      </c>
      <c r="J11" s="309" t="n">
        <v>1.58</v>
      </c>
    </row>
    <row r="12" s="197" customFormat="true" ht="12.75" hidden="false" customHeight="false" outlineLevel="0" collapsed="false">
      <c r="A12" s="200" t="s">
        <v>1029</v>
      </c>
      <c r="B12" s="300" t="n">
        <v>431</v>
      </c>
      <c r="C12" s="300" t="n">
        <v>17513</v>
      </c>
      <c r="D12" s="300" t="n">
        <v>17166</v>
      </c>
      <c r="E12" s="300" t="n">
        <v>316</v>
      </c>
      <c r="F12" s="300" t="n">
        <v>103445</v>
      </c>
      <c r="G12" s="300" t="n">
        <v>240</v>
      </c>
      <c r="H12" s="300" t="n">
        <v>41</v>
      </c>
      <c r="I12" s="309" t="n">
        <v>5.86</v>
      </c>
      <c r="J12" s="309" t="n">
        <v>1.81</v>
      </c>
    </row>
    <row r="13" s="197" customFormat="true" ht="12.75" hidden="false" customHeight="false" outlineLevel="0" collapsed="false">
      <c r="A13" s="200" t="s">
        <v>1030</v>
      </c>
      <c r="B13" s="300" t="n">
        <v>802</v>
      </c>
      <c r="C13" s="300" t="n">
        <v>37616</v>
      </c>
      <c r="D13" s="300" t="n">
        <v>37097</v>
      </c>
      <c r="E13" s="300" t="n">
        <v>532</v>
      </c>
      <c r="F13" s="300" t="n">
        <v>210652</v>
      </c>
      <c r="G13" s="300" t="n">
        <v>263</v>
      </c>
      <c r="H13" s="300" t="n">
        <v>47</v>
      </c>
      <c r="I13" s="309" t="n">
        <v>5.56</v>
      </c>
      <c r="J13" s="309" t="n">
        <v>1.41</v>
      </c>
    </row>
    <row r="14" s="197" customFormat="true" ht="12.75" hidden="false" customHeight="false" outlineLevel="0" collapsed="false">
      <c r="A14" s="200" t="s">
        <v>1031</v>
      </c>
      <c r="B14" s="300" t="n">
        <v>625</v>
      </c>
      <c r="C14" s="300" t="n">
        <v>28506</v>
      </c>
      <c r="D14" s="300" t="n">
        <v>28030</v>
      </c>
      <c r="E14" s="300" t="n">
        <v>447</v>
      </c>
      <c r="F14" s="300" t="n">
        <v>161922</v>
      </c>
      <c r="G14" s="300" t="n">
        <v>259</v>
      </c>
      <c r="H14" s="300" t="n">
        <v>46</v>
      </c>
      <c r="I14" s="309" t="n">
        <v>5.64</v>
      </c>
      <c r="J14" s="309" t="n">
        <v>1.57</v>
      </c>
    </row>
    <row r="15" s="197" customFormat="true" ht="12.75" hidden="false" customHeight="false" outlineLevel="0" collapsed="false">
      <c r="A15" s="200" t="s">
        <v>1032</v>
      </c>
      <c r="B15" s="300" t="n">
        <v>687</v>
      </c>
      <c r="C15" s="300" t="n">
        <v>27679</v>
      </c>
      <c r="D15" s="300" t="n">
        <v>27090</v>
      </c>
      <c r="E15" s="300" t="n">
        <v>570</v>
      </c>
      <c r="F15" s="300" t="n">
        <v>173300</v>
      </c>
      <c r="G15" s="300" t="n">
        <v>252</v>
      </c>
      <c r="H15" s="300" t="n">
        <v>41</v>
      </c>
      <c r="I15" s="309" t="n">
        <v>6.21</v>
      </c>
      <c r="J15" s="309" t="n">
        <v>2.06</v>
      </c>
    </row>
    <row r="16" s="197" customFormat="true" ht="12.75" hidden="false" customHeight="false" outlineLevel="0" collapsed="false">
      <c r="A16" s="200" t="s">
        <v>1033</v>
      </c>
      <c r="B16" s="300" t="n">
        <v>545</v>
      </c>
      <c r="C16" s="300" t="n">
        <v>24877</v>
      </c>
      <c r="D16" s="300" t="n">
        <v>24529</v>
      </c>
      <c r="E16" s="300" t="n">
        <v>311</v>
      </c>
      <c r="F16" s="300" t="n">
        <v>153594</v>
      </c>
      <c r="G16" s="300" t="n">
        <v>282</v>
      </c>
      <c r="H16" s="300" t="n">
        <v>46</v>
      </c>
      <c r="I16" s="309" t="n">
        <v>6.12</v>
      </c>
      <c r="J16" s="309" t="n">
        <v>1.25</v>
      </c>
    </row>
    <row r="17" s="197" customFormat="true" ht="12.75" hidden="false" customHeight="false" outlineLevel="0" collapsed="false">
      <c r="A17" s="200" t="s">
        <v>1034</v>
      </c>
      <c r="B17" s="300" t="n">
        <v>657</v>
      </c>
      <c r="C17" s="300" t="n">
        <v>25930</v>
      </c>
      <c r="D17" s="300" t="n">
        <v>25451</v>
      </c>
      <c r="E17" s="300" t="n">
        <v>460</v>
      </c>
      <c r="F17" s="300" t="n">
        <v>159565</v>
      </c>
      <c r="G17" s="300" t="n">
        <v>243</v>
      </c>
      <c r="H17" s="300" t="n">
        <v>40</v>
      </c>
      <c r="I17" s="309" t="n">
        <v>6.09</v>
      </c>
      <c r="J17" s="309" t="n">
        <v>1.78</v>
      </c>
    </row>
    <row r="18" s="197" customFormat="true" ht="12.75" hidden="false" customHeight="false" outlineLevel="0" collapsed="false">
      <c r="A18" s="200" t="s">
        <v>1035</v>
      </c>
      <c r="B18" s="300" t="n">
        <v>634</v>
      </c>
      <c r="C18" s="300" t="n">
        <v>31946</v>
      </c>
      <c r="D18" s="300" t="n">
        <v>31455</v>
      </c>
      <c r="E18" s="300" t="n">
        <v>487</v>
      </c>
      <c r="F18" s="300" t="n">
        <v>182874</v>
      </c>
      <c r="G18" s="300" t="n">
        <v>288</v>
      </c>
      <c r="H18" s="300" t="n">
        <v>51</v>
      </c>
      <c r="I18" s="309" t="n">
        <v>5.68</v>
      </c>
      <c r="J18" s="309" t="n">
        <v>1.52</v>
      </c>
    </row>
    <row r="19" s="197" customFormat="true" ht="12.75" hidden="false" customHeight="false" outlineLevel="0" collapsed="false">
      <c r="A19" s="200" t="s">
        <v>1036</v>
      </c>
      <c r="B19" s="300" t="n">
        <v>745</v>
      </c>
      <c r="C19" s="300" t="n">
        <v>35579</v>
      </c>
      <c r="D19" s="300" t="n">
        <v>34742</v>
      </c>
      <c r="E19" s="300" t="n">
        <v>719</v>
      </c>
      <c r="F19" s="300" t="n">
        <v>223956</v>
      </c>
      <c r="G19" s="300" t="n">
        <v>301</v>
      </c>
      <c r="H19" s="300" t="n">
        <v>48</v>
      </c>
      <c r="I19" s="309" t="n">
        <v>6.24</v>
      </c>
      <c r="J19" s="309" t="n">
        <v>2.03</v>
      </c>
    </row>
    <row r="20" s="197" customFormat="true" ht="12.75" hidden="false" customHeight="false" outlineLevel="0" collapsed="false">
      <c r="A20" s="200" t="s">
        <v>1037</v>
      </c>
      <c r="B20" s="300" t="n">
        <v>942</v>
      </c>
      <c r="C20" s="300" t="n">
        <v>40416</v>
      </c>
      <c r="D20" s="300" t="n">
        <v>39629</v>
      </c>
      <c r="E20" s="300" t="n">
        <v>746</v>
      </c>
      <c r="F20" s="300" t="n">
        <v>241975</v>
      </c>
      <c r="G20" s="300" t="n">
        <v>257</v>
      </c>
      <c r="H20" s="300" t="n">
        <v>43</v>
      </c>
      <c r="I20" s="309" t="n">
        <v>5.93</v>
      </c>
      <c r="J20" s="309" t="n">
        <v>1.85</v>
      </c>
    </row>
    <row r="21" s="197" customFormat="true" ht="12.75" hidden="false" customHeight="false" outlineLevel="0" collapsed="false">
      <c r="A21" s="200" t="s">
        <v>1038</v>
      </c>
      <c r="B21" s="300" t="n">
        <v>334</v>
      </c>
      <c r="C21" s="300" t="n">
        <v>14755</v>
      </c>
      <c r="D21" s="300" t="n">
        <v>14375</v>
      </c>
      <c r="E21" s="300" t="n">
        <v>458</v>
      </c>
      <c r="F21" s="300" t="n">
        <v>101275</v>
      </c>
      <c r="G21" s="300" t="n">
        <v>303</v>
      </c>
      <c r="H21" s="300" t="n">
        <v>45</v>
      </c>
      <c r="I21" s="309" t="n">
        <v>6.77</v>
      </c>
      <c r="J21" s="309" t="n">
        <v>3.09</v>
      </c>
    </row>
    <row r="22" s="197" customFormat="true" ht="12.75" hidden="false" customHeight="false" outlineLevel="0" collapsed="false">
      <c r="A22" s="200" t="s">
        <v>1039</v>
      </c>
      <c r="B22" s="300" t="n">
        <v>1361</v>
      </c>
      <c r="C22" s="300" t="n">
        <v>59867</v>
      </c>
      <c r="D22" s="300" t="n">
        <v>59102</v>
      </c>
      <c r="E22" s="300" t="n">
        <v>770</v>
      </c>
      <c r="F22" s="300" t="n">
        <v>390582</v>
      </c>
      <c r="G22" s="300" t="n">
        <v>287</v>
      </c>
      <c r="H22" s="300" t="n">
        <v>44</v>
      </c>
      <c r="I22" s="309" t="n">
        <v>6.47</v>
      </c>
      <c r="J22" s="309" t="n">
        <v>1.29</v>
      </c>
    </row>
    <row r="23" s="197" customFormat="true" ht="12.75" hidden="false" customHeight="false" outlineLevel="0" collapsed="false">
      <c r="A23" s="200" t="s">
        <v>1040</v>
      </c>
      <c r="B23" s="300" t="n">
        <v>3004</v>
      </c>
      <c r="C23" s="300" t="n">
        <v>161398</v>
      </c>
      <c r="D23" s="300" t="n">
        <v>158729</v>
      </c>
      <c r="E23" s="300" t="n">
        <v>2506</v>
      </c>
      <c r="F23" s="300" t="n">
        <v>942218</v>
      </c>
      <c r="G23" s="300" t="n">
        <v>314</v>
      </c>
      <c r="H23" s="300" t="n">
        <v>54</v>
      </c>
      <c r="I23" s="309" t="n">
        <v>5.8</v>
      </c>
      <c r="J23" s="309" t="n">
        <v>1.55</v>
      </c>
    </row>
    <row r="24" s="197" customFormat="true" ht="12.75" hidden="false" customHeight="false" outlineLevel="0" collapsed="false">
      <c r="A24" s="200" t="s">
        <v>1041</v>
      </c>
      <c r="B24" s="300" t="n">
        <v>569</v>
      </c>
      <c r="C24" s="300" t="n">
        <v>29092</v>
      </c>
      <c r="D24" s="300" t="n">
        <v>28633</v>
      </c>
      <c r="E24" s="300" t="n">
        <v>372</v>
      </c>
      <c r="F24" s="300" t="n">
        <v>175741</v>
      </c>
      <c r="G24" s="300" t="n">
        <v>309</v>
      </c>
      <c r="H24" s="300" t="n">
        <v>51</v>
      </c>
      <c r="I24" s="309" t="n">
        <v>6</v>
      </c>
      <c r="J24" s="309" t="n">
        <v>1.28</v>
      </c>
    </row>
    <row r="25" s="197" customFormat="true" ht="12.75" hidden="false" customHeight="false" outlineLevel="0" collapsed="false">
      <c r="A25" s="200" t="s">
        <v>1042</v>
      </c>
      <c r="B25" s="300" t="n">
        <v>712</v>
      </c>
      <c r="C25" s="300" t="n">
        <v>37184</v>
      </c>
      <c r="D25" s="300" t="n">
        <v>36509</v>
      </c>
      <c r="E25" s="300" t="n">
        <v>681</v>
      </c>
      <c r="F25" s="300" t="n">
        <v>215314</v>
      </c>
      <c r="G25" s="300" t="n">
        <v>302</v>
      </c>
      <c r="H25" s="300" t="n">
        <v>53</v>
      </c>
      <c r="I25" s="309" t="n">
        <v>5.74</v>
      </c>
      <c r="J25" s="309" t="n">
        <v>1.83</v>
      </c>
    </row>
    <row r="26" s="197" customFormat="true" ht="12.75" hidden="false" customHeight="false" outlineLevel="0" collapsed="false">
      <c r="A26" s="200" t="s">
        <v>1043</v>
      </c>
      <c r="B26" s="300" t="n">
        <v>529</v>
      </c>
      <c r="C26" s="300" t="n">
        <v>21781</v>
      </c>
      <c r="D26" s="300" t="n">
        <v>21340</v>
      </c>
      <c r="E26" s="300" t="n">
        <v>369</v>
      </c>
      <c r="F26" s="300" t="n">
        <v>134318</v>
      </c>
      <c r="G26" s="300" t="n">
        <v>254</v>
      </c>
      <c r="H26" s="300" t="n">
        <v>42</v>
      </c>
      <c r="I26" s="309" t="n">
        <v>6.12</v>
      </c>
      <c r="J26" s="309" t="n">
        <v>1.7</v>
      </c>
    </row>
    <row r="27" s="197" customFormat="true" ht="12.75" hidden="false" customHeight="false" outlineLevel="0" collapsed="false">
      <c r="A27" s="200" t="s">
        <v>1044</v>
      </c>
      <c r="B27" s="300" t="n">
        <v>712</v>
      </c>
      <c r="C27" s="300" t="n">
        <v>30517</v>
      </c>
      <c r="D27" s="300" t="n">
        <v>29830</v>
      </c>
      <c r="E27" s="300" t="n">
        <v>582</v>
      </c>
      <c r="F27" s="300" t="n">
        <v>198345</v>
      </c>
      <c r="G27" s="300" t="n">
        <v>279</v>
      </c>
      <c r="H27" s="300" t="n">
        <v>43</v>
      </c>
      <c r="I27" s="309" t="n">
        <v>6.44</v>
      </c>
      <c r="J27" s="309" t="n">
        <v>1.91</v>
      </c>
    </row>
    <row r="28" s="197" customFormat="true" ht="12.75" hidden="false" customHeight="false" outlineLevel="0" collapsed="false">
      <c r="A28" s="200" t="s">
        <v>1045</v>
      </c>
      <c r="B28" s="300" t="n">
        <v>582</v>
      </c>
      <c r="C28" s="300" t="n">
        <v>25853</v>
      </c>
      <c r="D28" s="300" t="n">
        <v>25478</v>
      </c>
      <c r="E28" s="300" t="n">
        <v>306</v>
      </c>
      <c r="F28" s="300" t="n">
        <v>150968</v>
      </c>
      <c r="G28" s="300" t="n">
        <v>259</v>
      </c>
      <c r="H28" s="300" t="n">
        <v>45</v>
      </c>
      <c r="I28" s="309" t="n">
        <v>5.81</v>
      </c>
      <c r="J28" s="309" t="n">
        <v>1.19</v>
      </c>
    </row>
    <row r="29" s="197" customFormat="true" ht="12.75" hidden="false" customHeight="false" outlineLevel="0" collapsed="false">
      <c r="A29" s="200" t="s">
        <v>1046</v>
      </c>
      <c r="B29" s="300" t="n">
        <v>1198</v>
      </c>
      <c r="C29" s="300" t="n">
        <v>61557</v>
      </c>
      <c r="D29" s="300" t="n">
        <v>60409</v>
      </c>
      <c r="E29" s="300" t="n">
        <v>1063</v>
      </c>
      <c r="F29" s="300" t="n">
        <v>326671</v>
      </c>
      <c r="G29" s="300" t="n">
        <v>273</v>
      </c>
      <c r="H29" s="300" t="n">
        <v>52</v>
      </c>
      <c r="I29" s="309" t="n">
        <v>5.27</v>
      </c>
      <c r="J29" s="309" t="n">
        <v>1.73</v>
      </c>
    </row>
    <row r="30" s="197" customFormat="true" ht="12.75" hidden="false" customHeight="false" outlineLevel="0" collapsed="false">
      <c r="A30" s="764" t="s">
        <v>1047</v>
      </c>
      <c r="B30" s="300" t="n">
        <v>3476</v>
      </c>
      <c r="C30" s="300" t="n">
        <v>161608</v>
      </c>
      <c r="D30" s="300" t="n">
        <v>158504</v>
      </c>
      <c r="E30" s="300" t="n">
        <v>2994</v>
      </c>
      <c r="F30" s="300" t="n">
        <v>990742</v>
      </c>
      <c r="G30" s="300" t="n">
        <v>285</v>
      </c>
      <c r="H30" s="300" t="n">
        <v>47</v>
      </c>
      <c r="I30" s="309" t="n">
        <v>6.09</v>
      </c>
      <c r="J30" s="309" t="n">
        <v>1.85</v>
      </c>
    </row>
    <row r="31" s="197" customFormat="true" ht="12.75" hidden="false" customHeight="false" outlineLevel="0" collapsed="false">
      <c r="A31" s="200" t="s">
        <v>1048</v>
      </c>
      <c r="B31" s="300" t="n">
        <v>1398</v>
      </c>
      <c r="C31" s="300" t="n">
        <v>57253</v>
      </c>
      <c r="D31" s="300" t="n">
        <v>56048</v>
      </c>
      <c r="E31" s="300" t="n">
        <v>1033</v>
      </c>
      <c r="F31" s="300" t="n">
        <v>373602</v>
      </c>
      <c r="G31" s="300" t="n">
        <v>267</v>
      </c>
      <c r="H31" s="300" t="n">
        <v>41</v>
      </c>
      <c r="I31" s="309" t="n">
        <v>6.48</v>
      </c>
      <c r="J31" s="309" t="n">
        <v>1.81</v>
      </c>
    </row>
    <row r="32" s="197" customFormat="true" ht="12.75" hidden="false" customHeight="false" outlineLevel="0" collapsed="false">
      <c r="A32" s="200" t="s">
        <v>1049</v>
      </c>
      <c r="B32" s="300" t="n">
        <v>665</v>
      </c>
      <c r="C32" s="300" t="n">
        <v>31584</v>
      </c>
      <c r="D32" s="300" t="n">
        <v>31206</v>
      </c>
      <c r="E32" s="300" t="n">
        <v>350</v>
      </c>
      <c r="F32" s="300" t="n">
        <v>194217</v>
      </c>
      <c r="G32" s="300" t="n">
        <v>292</v>
      </c>
      <c r="H32" s="300" t="n">
        <v>48</v>
      </c>
      <c r="I32" s="309" t="n">
        <v>6.09</v>
      </c>
      <c r="J32" s="309" t="n">
        <v>1.11</v>
      </c>
    </row>
    <row r="33" s="197" customFormat="true" ht="12.75" hidden="false" customHeight="false" outlineLevel="0" collapsed="false">
      <c r="A33" s="200" t="s">
        <v>1050</v>
      </c>
      <c r="B33" s="300" t="n">
        <v>898</v>
      </c>
      <c r="C33" s="300" t="n">
        <v>36364</v>
      </c>
      <c r="D33" s="300" t="n">
        <v>35807</v>
      </c>
      <c r="E33" s="300" t="n">
        <v>596</v>
      </c>
      <c r="F33" s="300" t="n">
        <v>203907</v>
      </c>
      <c r="G33" s="300" t="n">
        <v>227</v>
      </c>
      <c r="H33" s="300" t="n">
        <v>41</v>
      </c>
      <c r="I33" s="309" t="n">
        <v>5.55</v>
      </c>
      <c r="J33" s="309" t="n">
        <v>1.64</v>
      </c>
    </row>
    <row r="34" s="197" customFormat="true" ht="12.75" hidden="false" customHeight="false" outlineLevel="0" collapsed="false">
      <c r="A34" s="200" t="s">
        <v>1051</v>
      </c>
      <c r="B34" s="300" t="n">
        <v>505</v>
      </c>
      <c r="C34" s="300" t="n">
        <v>24568</v>
      </c>
      <c r="D34" s="300" t="n">
        <v>24063</v>
      </c>
      <c r="E34" s="300" t="n">
        <v>495</v>
      </c>
      <c r="F34" s="300" t="n">
        <v>140559</v>
      </c>
      <c r="G34" s="300" t="n">
        <v>278</v>
      </c>
      <c r="H34" s="300" t="n">
        <v>49</v>
      </c>
      <c r="I34" s="309" t="n">
        <v>5.67</v>
      </c>
      <c r="J34" s="309" t="n">
        <v>2.02</v>
      </c>
    </row>
    <row r="35" s="197" customFormat="true" ht="12.75" hidden="false" customHeight="false" outlineLevel="0" collapsed="false">
      <c r="A35" s="200" t="s">
        <v>1052</v>
      </c>
      <c r="B35" s="300" t="n">
        <v>497</v>
      </c>
      <c r="C35" s="300" t="n">
        <v>22096</v>
      </c>
      <c r="D35" s="300" t="n">
        <v>21615</v>
      </c>
      <c r="E35" s="300" t="n">
        <v>414</v>
      </c>
      <c r="F35" s="300" t="n">
        <v>139666</v>
      </c>
      <c r="G35" s="300" t="n">
        <v>281</v>
      </c>
      <c r="H35" s="300" t="n">
        <v>45</v>
      </c>
      <c r="I35" s="309" t="n">
        <v>6.25</v>
      </c>
      <c r="J35" s="309" t="n">
        <v>1.88</v>
      </c>
    </row>
    <row r="36" s="197" customFormat="true" ht="12.75" hidden="false" customHeight="false" outlineLevel="0" collapsed="false">
      <c r="A36" s="200"/>
      <c r="B36" s="205"/>
      <c r="D36" s="205"/>
      <c r="E36" s="205"/>
      <c r="F36" s="205"/>
      <c r="G36" s="205"/>
      <c r="H36" s="205"/>
      <c r="I36" s="205"/>
    </row>
  </sheetData>
  <sheetProtection sheet="true" password="ca93" objects="true" scenarios="true"/>
  <mergeCells count="2">
    <mergeCell ref="A1:J1"/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0" width="8.7"/>
    <col collapsed="false" customWidth="true" hidden="false" outlineLevel="0" max="5" min="5" style="0" width="7.7"/>
    <col collapsed="false" customWidth="true" hidden="false" outlineLevel="0" max="6" min="6" style="0" width="8.7"/>
    <col collapsed="false" customWidth="true" hidden="false" outlineLevel="0" max="8" min="8" style="0" width="7.85"/>
    <col collapsed="false" customWidth="true" hidden="false" outlineLevel="0" max="9" min="9" style="0" width="8.99"/>
    <col collapsed="false" customWidth="true" hidden="false" outlineLevel="0" max="10" min="10" style="0" width="7.28"/>
  </cols>
  <sheetData>
    <row r="1" s="22" customFormat="true" ht="32.25" hidden="false" customHeight="true" outlineLevel="0" collapsed="false">
      <c r="A1" s="234" t="s">
        <v>1629</v>
      </c>
      <c r="B1" s="234"/>
      <c r="C1" s="234"/>
      <c r="D1" s="234"/>
      <c r="E1" s="234"/>
      <c r="F1" s="234"/>
      <c r="G1" s="234"/>
      <c r="H1" s="234"/>
      <c r="I1" s="234"/>
      <c r="J1" s="358"/>
      <c r="L1" s="377"/>
      <c r="M1" s="377"/>
      <c r="N1" s="377"/>
      <c r="O1" s="377"/>
      <c r="P1" s="377"/>
      <c r="Q1" s="377"/>
      <c r="R1" s="377"/>
      <c r="S1" s="377"/>
      <c r="T1" s="377"/>
      <c r="U1" s="377"/>
      <c r="V1" s="377"/>
      <c r="W1" s="377"/>
      <c r="X1" s="377"/>
      <c r="Y1" s="377"/>
      <c r="Z1" s="377"/>
      <c r="AA1" s="377"/>
      <c r="AB1" s="377"/>
      <c r="AC1" s="377"/>
      <c r="AD1" s="377"/>
      <c r="AE1" s="377"/>
      <c r="AF1" s="377"/>
      <c r="AG1" s="377"/>
      <c r="AH1" s="377"/>
      <c r="AI1" s="377"/>
      <c r="AJ1" s="377"/>
      <c r="AK1" s="377"/>
      <c r="AL1" s="377"/>
      <c r="AM1" s="377"/>
      <c r="AN1" s="377"/>
      <c r="AO1" s="377"/>
      <c r="AP1" s="377"/>
      <c r="AQ1" s="377"/>
      <c r="AR1" s="377"/>
      <c r="AS1" s="377"/>
      <c r="AT1" s="377"/>
      <c r="AU1" s="377"/>
      <c r="AV1" s="377"/>
      <c r="AW1" s="377"/>
      <c r="AX1" s="377"/>
      <c r="AY1" s="377"/>
      <c r="AZ1" s="377"/>
      <c r="BA1" s="377"/>
      <c r="BB1" s="377"/>
      <c r="BC1" s="377"/>
      <c r="BD1" s="377"/>
      <c r="BE1" s="377"/>
      <c r="BF1" s="377"/>
      <c r="BG1" s="377"/>
      <c r="BH1" s="377"/>
      <c r="BI1" s="377"/>
      <c r="BJ1" s="377"/>
      <c r="BK1" s="377"/>
      <c r="BL1" s="377"/>
      <c r="BM1" s="377"/>
      <c r="BN1" s="377"/>
      <c r="BO1" s="377"/>
      <c r="BP1" s="377"/>
      <c r="BQ1" s="377"/>
      <c r="BR1" s="377"/>
      <c r="BS1" s="377"/>
      <c r="BT1" s="377"/>
      <c r="BU1" s="377"/>
      <c r="BV1" s="377"/>
      <c r="BW1" s="377"/>
      <c r="BX1" s="377"/>
      <c r="BY1" s="377"/>
      <c r="BZ1" s="377"/>
      <c r="CA1" s="377"/>
      <c r="CB1" s="377"/>
      <c r="CC1" s="377"/>
      <c r="CD1" s="377"/>
      <c r="CE1" s="377"/>
      <c r="CF1" s="377"/>
      <c r="CG1" s="377"/>
      <c r="CH1" s="377"/>
      <c r="CI1" s="377"/>
      <c r="CJ1" s="377"/>
      <c r="CK1" s="377"/>
      <c r="CL1" s="377"/>
      <c r="CM1" s="377"/>
      <c r="CN1" s="377"/>
      <c r="CO1" s="377"/>
      <c r="CP1" s="377"/>
      <c r="CQ1" s="377"/>
      <c r="CR1" s="377"/>
      <c r="CS1" s="377"/>
      <c r="CT1" s="377"/>
      <c r="CU1" s="377"/>
      <c r="CV1" s="377"/>
      <c r="CW1" s="377"/>
      <c r="CX1" s="377"/>
      <c r="CY1" s="377"/>
      <c r="CZ1" s="377"/>
      <c r="DA1" s="377"/>
      <c r="DB1" s="377"/>
      <c r="DC1" s="377"/>
      <c r="DD1" s="377"/>
      <c r="DE1" s="377"/>
      <c r="DF1" s="377"/>
      <c r="DG1" s="377"/>
      <c r="DH1" s="377"/>
      <c r="DI1" s="377"/>
      <c r="DJ1" s="377"/>
      <c r="DK1" s="377"/>
      <c r="DL1" s="377"/>
      <c r="DM1" s="377"/>
      <c r="DN1" s="377"/>
      <c r="DO1" s="377"/>
      <c r="DP1" s="377"/>
      <c r="DQ1" s="377"/>
      <c r="DR1" s="377"/>
      <c r="DS1" s="377"/>
      <c r="DT1" s="377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0"/>
      <c r="L2" s="241"/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1"/>
      <c r="AB2" s="241"/>
      <c r="AC2" s="241"/>
      <c r="AD2" s="241"/>
      <c r="AE2" s="241"/>
      <c r="AF2" s="241"/>
      <c r="AG2" s="241"/>
      <c r="AH2" s="241"/>
      <c r="AI2" s="241"/>
      <c r="AJ2" s="241"/>
      <c r="AK2" s="241"/>
      <c r="AL2" s="241"/>
      <c r="AM2" s="241"/>
      <c r="AN2" s="241"/>
      <c r="AO2" s="241"/>
      <c r="AP2" s="241"/>
      <c r="AQ2" s="241"/>
      <c r="AR2" s="241"/>
      <c r="AS2" s="241"/>
      <c r="AT2" s="241"/>
      <c r="AU2" s="241"/>
      <c r="AV2" s="241"/>
      <c r="AW2" s="241"/>
      <c r="AX2" s="241"/>
      <c r="AY2" s="241"/>
      <c r="AZ2" s="241"/>
      <c r="BA2" s="241"/>
      <c r="BB2" s="241"/>
      <c r="BC2" s="241"/>
      <c r="BD2" s="241"/>
      <c r="BE2" s="241"/>
      <c r="BF2" s="241"/>
      <c r="BG2" s="241"/>
      <c r="BH2" s="241"/>
      <c r="BI2" s="241"/>
      <c r="BJ2" s="241"/>
      <c r="BK2" s="241"/>
      <c r="BL2" s="241"/>
      <c r="BM2" s="241"/>
      <c r="BN2" s="241"/>
      <c r="BO2" s="241"/>
      <c r="BP2" s="241"/>
      <c r="BQ2" s="241"/>
      <c r="BR2" s="241"/>
      <c r="BS2" s="241"/>
      <c r="BT2" s="241"/>
      <c r="BU2" s="241"/>
      <c r="BV2" s="241"/>
      <c r="BW2" s="241"/>
      <c r="BX2" s="241"/>
      <c r="BY2" s="241"/>
      <c r="BZ2" s="241"/>
      <c r="CA2" s="241"/>
      <c r="CB2" s="241"/>
      <c r="CC2" s="241"/>
      <c r="CD2" s="241"/>
      <c r="CE2" s="241"/>
      <c r="CF2" s="241"/>
      <c r="CG2" s="241"/>
      <c r="CH2" s="241"/>
      <c r="CI2" s="241"/>
      <c r="CJ2" s="241"/>
      <c r="CK2" s="241"/>
      <c r="CL2" s="241"/>
      <c r="CM2" s="241"/>
      <c r="CN2" s="241"/>
      <c r="CO2" s="241"/>
      <c r="CP2" s="241"/>
      <c r="CQ2" s="241"/>
      <c r="CR2" s="241"/>
      <c r="CS2" s="241"/>
      <c r="CT2" s="241"/>
      <c r="CU2" s="241"/>
      <c r="CV2" s="241"/>
      <c r="CW2" s="241"/>
      <c r="CX2" s="241"/>
      <c r="CY2" s="241"/>
      <c r="CZ2" s="241"/>
      <c r="DA2" s="241"/>
      <c r="DB2" s="241"/>
      <c r="DC2" s="241"/>
      <c r="DD2" s="241"/>
      <c r="DE2" s="241"/>
      <c r="DF2" s="241"/>
      <c r="DG2" s="241"/>
      <c r="DH2" s="241"/>
      <c r="DI2" s="241"/>
      <c r="DJ2" s="241"/>
      <c r="DK2" s="241"/>
      <c r="DL2" s="241"/>
      <c r="DM2" s="241"/>
      <c r="DN2" s="241"/>
      <c r="DO2" s="241"/>
      <c r="DP2" s="241"/>
      <c r="DQ2" s="241"/>
      <c r="DR2" s="241"/>
      <c r="DS2" s="241"/>
      <c r="DT2" s="241"/>
    </row>
    <row r="3" s="197" customFormat="true" ht="63.75" hidden="false" customHeight="false" outlineLevel="0" collapsed="false">
      <c r="A3" s="469" t="s">
        <v>1630</v>
      </c>
      <c r="B3" s="382" t="s">
        <v>1622</v>
      </c>
      <c r="C3" s="503" t="s">
        <v>1623</v>
      </c>
      <c r="D3" s="248" t="s">
        <v>851</v>
      </c>
      <c r="E3" s="509" t="s">
        <v>852</v>
      </c>
      <c r="F3" s="382" t="s">
        <v>1624</v>
      </c>
      <c r="G3" s="503" t="s">
        <v>1625</v>
      </c>
      <c r="H3" s="382" t="s">
        <v>1626</v>
      </c>
      <c r="I3" s="503" t="s">
        <v>1627</v>
      </c>
      <c r="J3" s="382" t="s">
        <v>1631</v>
      </c>
      <c r="K3" s="203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  <c r="AL3" s="241"/>
      <c r="AM3" s="241"/>
      <c r="AN3" s="241"/>
      <c r="AO3" s="241"/>
      <c r="AP3" s="241"/>
      <c r="AQ3" s="241"/>
      <c r="AR3" s="241"/>
      <c r="AS3" s="241"/>
      <c r="AT3" s="241"/>
      <c r="AU3" s="241"/>
      <c r="AV3" s="241"/>
      <c r="AW3" s="241"/>
      <c r="AX3" s="241"/>
      <c r="AY3" s="241"/>
      <c r="AZ3" s="241"/>
      <c r="BA3" s="241"/>
      <c r="BB3" s="241"/>
      <c r="BC3" s="241"/>
      <c r="BD3" s="241"/>
      <c r="BE3" s="241"/>
      <c r="BF3" s="241"/>
      <c r="BG3" s="241"/>
      <c r="BH3" s="241"/>
      <c r="BI3" s="241"/>
      <c r="BJ3" s="241"/>
      <c r="BK3" s="241"/>
      <c r="BL3" s="241"/>
      <c r="BM3" s="241"/>
      <c r="BN3" s="241"/>
      <c r="BO3" s="241"/>
      <c r="BP3" s="241"/>
      <c r="BQ3" s="241"/>
      <c r="BR3" s="241"/>
      <c r="BS3" s="241"/>
      <c r="BT3" s="241"/>
      <c r="BU3" s="241"/>
      <c r="BV3" s="241"/>
      <c r="BW3" s="241"/>
      <c r="BX3" s="241"/>
      <c r="BY3" s="241"/>
      <c r="BZ3" s="241"/>
      <c r="CA3" s="241"/>
      <c r="CB3" s="241"/>
      <c r="CC3" s="241"/>
      <c r="CD3" s="241"/>
      <c r="CE3" s="241"/>
      <c r="CF3" s="241"/>
      <c r="CG3" s="241"/>
      <c r="CH3" s="241"/>
      <c r="CI3" s="241"/>
      <c r="CJ3" s="241"/>
      <c r="CK3" s="241"/>
      <c r="CL3" s="241"/>
      <c r="CM3" s="241"/>
      <c r="CN3" s="241"/>
      <c r="CO3" s="241"/>
      <c r="CP3" s="241"/>
      <c r="CQ3" s="241"/>
      <c r="CR3" s="241"/>
      <c r="CS3" s="241"/>
      <c r="CT3" s="241"/>
      <c r="CU3" s="241"/>
      <c r="CV3" s="241"/>
      <c r="CW3" s="241"/>
      <c r="CX3" s="241"/>
      <c r="CY3" s="241"/>
      <c r="CZ3" s="241"/>
      <c r="DA3" s="241"/>
      <c r="DB3" s="241"/>
      <c r="DC3" s="241"/>
      <c r="DD3" s="241"/>
      <c r="DE3" s="241"/>
      <c r="DF3" s="241"/>
      <c r="DG3" s="241"/>
      <c r="DH3" s="241"/>
      <c r="DI3" s="241"/>
      <c r="DJ3" s="241"/>
      <c r="DK3" s="241"/>
      <c r="DL3" s="241"/>
      <c r="DM3" s="241"/>
      <c r="DN3" s="241"/>
      <c r="DO3" s="241"/>
      <c r="DP3" s="241"/>
      <c r="DQ3" s="241"/>
      <c r="DR3" s="241"/>
      <c r="DS3" s="241"/>
      <c r="DT3" s="241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  <c r="L4" s="241"/>
      <c r="M4" s="241"/>
      <c r="N4" s="241"/>
      <c r="O4" s="241"/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  <c r="AI4" s="241"/>
      <c r="AJ4" s="241"/>
      <c r="AK4" s="241"/>
      <c r="AL4" s="241"/>
      <c r="AM4" s="241"/>
      <c r="AN4" s="241"/>
      <c r="AO4" s="241"/>
      <c r="AP4" s="241"/>
      <c r="AQ4" s="241"/>
      <c r="AR4" s="241"/>
      <c r="AS4" s="241"/>
      <c r="AT4" s="241"/>
      <c r="AU4" s="241"/>
      <c r="AV4" s="241"/>
      <c r="AW4" s="241"/>
      <c r="AX4" s="241"/>
      <c r="AY4" s="241"/>
      <c r="AZ4" s="241"/>
      <c r="BA4" s="241"/>
      <c r="BB4" s="241"/>
      <c r="BC4" s="241"/>
      <c r="BD4" s="241"/>
      <c r="BE4" s="241"/>
      <c r="BF4" s="241"/>
      <c r="BG4" s="241"/>
      <c r="BH4" s="241"/>
      <c r="BI4" s="241"/>
      <c r="BJ4" s="241"/>
      <c r="BK4" s="241"/>
      <c r="BL4" s="241"/>
      <c r="BM4" s="241"/>
      <c r="BN4" s="241"/>
      <c r="BO4" s="241"/>
      <c r="BP4" s="241"/>
      <c r="BQ4" s="241"/>
      <c r="BR4" s="241"/>
      <c r="BS4" s="241"/>
      <c r="BT4" s="241"/>
      <c r="BU4" s="241"/>
      <c r="BV4" s="241"/>
      <c r="BW4" s="241"/>
      <c r="BX4" s="241"/>
      <c r="BY4" s="241"/>
      <c r="BZ4" s="241"/>
      <c r="CA4" s="241"/>
      <c r="CB4" s="241"/>
      <c r="CC4" s="241"/>
      <c r="CD4" s="241"/>
      <c r="CE4" s="241"/>
      <c r="CF4" s="241"/>
      <c r="CG4" s="241"/>
      <c r="CH4" s="241"/>
      <c r="CI4" s="241"/>
      <c r="CJ4" s="241"/>
      <c r="CK4" s="241"/>
      <c r="CL4" s="241"/>
      <c r="CM4" s="241"/>
      <c r="CN4" s="241"/>
      <c r="CO4" s="241"/>
      <c r="CP4" s="241"/>
      <c r="CQ4" s="241"/>
      <c r="CR4" s="241"/>
      <c r="CS4" s="241"/>
      <c r="CT4" s="241"/>
      <c r="CU4" s="241"/>
      <c r="CV4" s="241"/>
      <c r="CW4" s="241"/>
      <c r="CX4" s="241"/>
      <c r="CY4" s="241"/>
      <c r="CZ4" s="241"/>
      <c r="DA4" s="241"/>
      <c r="DB4" s="241"/>
      <c r="DC4" s="241"/>
      <c r="DD4" s="241"/>
      <c r="DE4" s="241"/>
      <c r="DF4" s="241"/>
      <c r="DG4" s="241"/>
      <c r="DH4" s="241"/>
      <c r="DI4" s="241"/>
      <c r="DJ4" s="241"/>
      <c r="DK4" s="241"/>
      <c r="DL4" s="241"/>
      <c r="DM4" s="241"/>
      <c r="DN4" s="241"/>
      <c r="DO4" s="241"/>
      <c r="DP4" s="241"/>
      <c r="DQ4" s="241"/>
      <c r="DR4" s="241"/>
      <c r="DS4" s="241"/>
      <c r="DT4" s="241"/>
    </row>
    <row r="5" s="197" customFormat="true" ht="12.75" hidden="false" customHeight="false" outlineLevel="0" collapsed="false">
      <c r="A5" s="319" t="s">
        <v>1024</v>
      </c>
      <c r="B5" s="398" t="n">
        <v>11039</v>
      </c>
      <c r="C5" s="398" t="n">
        <v>513750</v>
      </c>
      <c r="D5" s="398" t="n">
        <v>502648</v>
      </c>
      <c r="E5" s="398" t="n">
        <v>10448</v>
      </c>
      <c r="F5" s="398" t="n">
        <v>3120461</v>
      </c>
      <c r="G5" s="398" t="n">
        <v>283</v>
      </c>
      <c r="H5" s="398" t="n">
        <v>47</v>
      </c>
      <c r="I5" s="399" t="n">
        <v>6.02</v>
      </c>
      <c r="J5" s="399" t="n">
        <v>2.04</v>
      </c>
      <c r="L5" s="241"/>
      <c r="M5" s="241"/>
      <c r="N5" s="241"/>
      <c r="O5" s="241"/>
      <c r="P5" s="241"/>
      <c r="Q5" s="241"/>
      <c r="R5" s="241"/>
      <c r="S5" s="241"/>
      <c r="T5" s="241"/>
      <c r="U5" s="241"/>
      <c r="V5" s="241"/>
      <c r="W5" s="241"/>
      <c r="X5" s="241"/>
      <c r="Y5" s="241"/>
      <c r="Z5" s="241"/>
      <c r="AA5" s="241"/>
      <c r="AB5" s="241"/>
      <c r="AC5" s="241"/>
      <c r="AD5" s="241"/>
      <c r="AE5" s="241"/>
      <c r="AF5" s="241"/>
      <c r="AG5" s="241"/>
      <c r="AH5" s="241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41"/>
      <c r="AT5" s="241"/>
      <c r="AU5" s="241"/>
      <c r="AV5" s="241"/>
      <c r="AW5" s="241"/>
      <c r="AX5" s="241"/>
      <c r="AY5" s="241"/>
      <c r="AZ5" s="241"/>
      <c r="BA5" s="241"/>
      <c r="BB5" s="241"/>
      <c r="BC5" s="241"/>
      <c r="BD5" s="241"/>
      <c r="BE5" s="241"/>
      <c r="BF5" s="241"/>
      <c r="BG5" s="241"/>
      <c r="BH5" s="241"/>
      <c r="BI5" s="241"/>
      <c r="BJ5" s="241"/>
      <c r="BK5" s="241"/>
      <c r="BL5" s="241"/>
      <c r="BM5" s="241"/>
      <c r="BN5" s="241"/>
      <c r="BO5" s="241"/>
      <c r="BP5" s="241"/>
      <c r="BQ5" s="241"/>
      <c r="BR5" s="241"/>
      <c r="BS5" s="241"/>
      <c r="BT5" s="241"/>
      <c r="BU5" s="241"/>
      <c r="BV5" s="241"/>
      <c r="BW5" s="241"/>
      <c r="BX5" s="241"/>
      <c r="BY5" s="241"/>
      <c r="BZ5" s="241"/>
      <c r="CA5" s="241"/>
      <c r="CB5" s="241"/>
      <c r="CC5" s="241"/>
      <c r="CD5" s="241"/>
      <c r="CE5" s="241"/>
      <c r="CF5" s="241"/>
      <c r="CG5" s="241"/>
      <c r="CH5" s="241"/>
      <c r="CI5" s="241"/>
      <c r="CJ5" s="241"/>
      <c r="CK5" s="241"/>
      <c r="CL5" s="241"/>
      <c r="CM5" s="241"/>
      <c r="CN5" s="241"/>
      <c r="CO5" s="241"/>
      <c r="CP5" s="241"/>
      <c r="CQ5" s="241"/>
      <c r="CR5" s="241"/>
      <c r="CS5" s="241"/>
      <c r="CT5" s="241"/>
      <c r="CU5" s="241"/>
      <c r="CV5" s="241"/>
      <c r="CW5" s="241"/>
      <c r="CX5" s="241"/>
      <c r="CY5" s="241"/>
      <c r="CZ5" s="241"/>
      <c r="DA5" s="241"/>
      <c r="DB5" s="241"/>
      <c r="DC5" s="241"/>
      <c r="DD5" s="241"/>
      <c r="DE5" s="241"/>
      <c r="DF5" s="241"/>
      <c r="DG5" s="241"/>
      <c r="DH5" s="241"/>
      <c r="DI5" s="241"/>
      <c r="DJ5" s="241"/>
      <c r="DK5" s="241"/>
      <c r="DL5" s="241"/>
      <c r="DM5" s="241"/>
      <c r="DN5" s="241"/>
      <c r="DO5" s="241"/>
      <c r="DP5" s="241"/>
      <c r="DQ5" s="241"/>
      <c r="DR5" s="241"/>
      <c r="DS5" s="241"/>
      <c r="DT5" s="241"/>
    </row>
    <row r="6" s="197" customFormat="true" ht="12.75" hidden="false" customHeight="false" outlineLevel="0" collapsed="false">
      <c r="A6" s="200" t="s">
        <v>1025</v>
      </c>
      <c r="B6" s="322" t="n">
        <v>317</v>
      </c>
      <c r="C6" s="322" t="n">
        <v>14016</v>
      </c>
      <c r="D6" s="322" t="n">
        <v>13776</v>
      </c>
      <c r="E6" s="322" t="n">
        <v>236</v>
      </c>
      <c r="F6" s="322" t="n">
        <v>70785</v>
      </c>
      <c r="G6" s="322" t="n">
        <v>223</v>
      </c>
      <c r="H6" s="322" t="n">
        <v>45</v>
      </c>
      <c r="I6" s="309" t="n">
        <v>5</v>
      </c>
      <c r="J6" s="309" t="n">
        <v>1.68</v>
      </c>
      <c r="L6" s="241"/>
      <c r="M6" s="241"/>
      <c r="N6" s="241"/>
      <c r="O6" s="241"/>
      <c r="P6" s="241"/>
      <c r="Q6" s="241"/>
      <c r="R6" s="241"/>
      <c r="S6" s="241"/>
      <c r="T6" s="241"/>
      <c r="U6" s="241"/>
      <c r="V6" s="241"/>
      <c r="W6" s="241"/>
      <c r="X6" s="241"/>
      <c r="Y6" s="241"/>
      <c r="Z6" s="241"/>
      <c r="AA6" s="241"/>
      <c r="AB6" s="241"/>
      <c r="AC6" s="241"/>
      <c r="AD6" s="241"/>
      <c r="AE6" s="241"/>
      <c r="AF6" s="241"/>
      <c r="AG6" s="241"/>
      <c r="AH6" s="241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41"/>
      <c r="AT6" s="241"/>
      <c r="AU6" s="241"/>
      <c r="AV6" s="241"/>
      <c r="AW6" s="241"/>
      <c r="AX6" s="241"/>
      <c r="AY6" s="241"/>
      <c r="AZ6" s="241"/>
      <c r="BA6" s="241"/>
      <c r="BB6" s="241"/>
      <c r="BC6" s="241"/>
      <c r="BD6" s="241"/>
      <c r="BE6" s="241"/>
      <c r="BF6" s="241"/>
      <c r="BG6" s="241"/>
      <c r="BH6" s="241"/>
      <c r="BI6" s="241"/>
      <c r="BJ6" s="241"/>
      <c r="BK6" s="241"/>
      <c r="BL6" s="241"/>
      <c r="BM6" s="241"/>
      <c r="BN6" s="241"/>
      <c r="BO6" s="241"/>
      <c r="BP6" s="241"/>
      <c r="BQ6" s="241"/>
      <c r="BR6" s="241"/>
      <c r="BS6" s="241"/>
      <c r="BT6" s="241"/>
      <c r="BU6" s="241"/>
      <c r="BV6" s="241"/>
      <c r="BW6" s="241"/>
      <c r="BX6" s="241"/>
      <c r="BY6" s="241"/>
      <c r="BZ6" s="241"/>
      <c r="CA6" s="241"/>
      <c r="CB6" s="241"/>
      <c r="CC6" s="241"/>
      <c r="CD6" s="241"/>
      <c r="CE6" s="241"/>
      <c r="CF6" s="241"/>
      <c r="CG6" s="241"/>
      <c r="CH6" s="241"/>
      <c r="CI6" s="241"/>
      <c r="CJ6" s="241"/>
      <c r="CK6" s="241"/>
      <c r="CL6" s="241"/>
      <c r="CM6" s="241"/>
      <c r="CN6" s="241"/>
      <c r="CO6" s="241"/>
      <c r="CP6" s="241"/>
      <c r="CQ6" s="241"/>
      <c r="CR6" s="241"/>
      <c r="CS6" s="241"/>
      <c r="CT6" s="241"/>
      <c r="CU6" s="241"/>
      <c r="CV6" s="241"/>
      <c r="CW6" s="241"/>
      <c r="CX6" s="241"/>
      <c r="CY6" s="241"/>
      <c r="CZ6" s="241"/>
      <c r="DA6" s="241"/>
      <c r="DB6" s="241"/>
      <c r="DC6" s="241"/>
      <c r="DD6" s="241"/>
      <c r="DE6" s="241"/>
      <c r="DF6" s="241"/>
      <c r="DG6" s="241"/>
      <c r="DH6" s="241"/>
      <c r="DI6" s="241"/>
      <c r="DJ6" s="241"/>
      <c r="DK6" s="241"/>
      <c r="DL6" s="241"/>
      <c r="DM6" s="241"/>
      <c r="DN6" s="241"/>
      <c r="DO6" s="241"/>
      <c r="DP6" s="241"/>
      <c r="DQ6" s="241"/>
      <c r="DR6" s="241"/>
      <c r="DS6" s="241"/>
      <c r="DT6" s="241"/>
    </row>
    <row r="7" s="197" customFormat="true" ht="12.75" hidden="false" customHeight="false" outlineLevel="0" collapsed="false">
      <c r="A7" s="200" t="s">
        <v>1026</v>
      </c>
      <c r="B7" s="322" t="n">
        <v>570</v>
      </c>
      <c r="C7" s="322" t="n">
        <v>31124</v>
      </c>
      <c r="D7" s="322" t="n">
        <v>30046</v>
      </c>
      <c r="E7" s="322" t="n">
        <v>965</v>
      </c>
      <c r="F7" s="322" t="n">
        <v>153718</v>
      </c>
      <c r="G7" s="322" t="n">
        <v>270</v>
      </c>
      <c r="H7" s="322" t="n">
        <v>55</v>
      </c>
      <c r="I7" s="309" t="n">
        <v>4.9</v>
      </c>
      <c r="J7" s="309" t="n">
        <v>3.11</v>
      </c>
      <c r="L7" s="241"/>
      <c r="M7" s="241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241"/>
      <c r="Y7" s="241"/>
      <c r="Z7" s="241"/>
      <c r="AA7" s="241"/>
      <c r="AB7" s="241"/>
      <c r="AC7" s="241"/>
      <c r="AD7" s="241"/>
      <c r="AE7" s="241"/>
      <c r="AF7" s="241"/>
      <c r="AG7" s="241"/>
      <c r="AH7" s="241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41"/>
      <c r="AT7" s="241"/>
      <c r="AU7" s="241"/>
      <c r="AV7" s="241"/>
      <c r="AW7" s="241"/>
      <c r="AX7" s="241"/>
      <c r="AY7" s="241"/>
      <c r="AZ7" s="241"/>
      <c r="BA7" s="241"/>
      <c r="BB7" s="241"/>
      <c r="BC7" s="241"/>
      <c r="BD7" s="241"/>
      <c r="BE7" s="241"/>
      <c r="BF7" s="241"/>
      <c r="BG7" s="241"/>
      <c r="BH7" s="241"/>
      <c r="BI7" s="241"/>
      <c r="BJ7" s="241"/>
      <c r="BK7" s="241"/>
      <c r="BL7" s="241"/>
      <c r="BM7" s="241"/>
      <c r="BN7" s="241"/>
      <c r="BO7" s="241"/>
      <c r="BP7" s="241"/>
      <c r="BQ7" s="241"/>
      <c r="BR7" s="241"/>
      <c r="BS7" s="241"/>
      <c r="BT7" s="241"/>
      <c r="BU7" s="241"/>
      <c r="BV7" s="241"/>
      <c r="BW7" s="241"/>
      <c r="BX7" s="241"/>
      <c r="BY7" s="241"/>
      <c r="BZ7" s="241"/>
      <c r="CA7" s="241"/>
      <c r="CB7" s="241"/>
      <c r="CC7" s="241"/>
      <c r="CD7" s="241"/>
      <c r="CE7" s="241"/>
      <c r="CF7" s="241"/>
      <c r="CG7" s="241"/>
      <c r="CH7" s="241"/>
      <c r="CI7" s="241"/>
      <c r="CJ7" s="241"/>
      <c r="CK7" s="241"/>
      <c r="CL7" s="241"/>
      <c r="CM7" s="241"/>
      <c r="CN7" s="241"/>
      <c r="CO7" s="241"/>
      <c r="CP7" s="241"/>
      <c r="CQ7" s="241"/>
      <c r="CR7" s="241"/>
      <c r="CS7" s="241"/>
      <c r="CT7" s="241"/>
      <c r="CU7" s="241"/>
      <c r="CV7" s="241"/>
      <c r="CW7" s="241"/>
      <c r="CX7" s="241"/>
      <c r="CY7" s="241"/>
      <c r="CZ7" s="241"/>
      <c r="DA7" s="241"/>
      <c r="DB7" s="241"/>
      <c r="DC7" s="241"/>
      <c r="DD7" s="241"/>
      <c r="DE7" s="241"/>
      <c r="DF7" s="241"/>
      <c r="DG7" s="241"/>
      <c r="DH7" s="241"/>
      <c r="DI7" s="241"/>
      <c r="DJ7" s="241"/>
      <c r="DK7" s="241"/>
      <c r="DL7" s="241"/>
      <c r="DM7" s="241"/>
      <c r="DN7" s="241"/>
      <c r="DO7" s="241"/>
      <c r="DP7" s="241"/>
      <c r="DQ7" s="241"/>
      <c r="DR7" s="241"/>
      <c r="DS7" s="241"/>
      <c r="DT7" s="241"/>
    </row>
    <row r="8" s="197" customFormat="true" ht="12.75" hidden="false" customHeight="false" outlineLevel="0" collapsed="false">
      <c r="A8" s="200" t="s">
        <v>1027</v>
      </c>
      <c r="B8" s="322" t="s">
        <v>267</v>
      </c>
      <c r="C8" s="322" t="s">
        <v>267</v>
      </c>
      <c r="D8" s="322" t="s">
        <v>267</v>
      </c>
      <c r="E8" s="322" t="s">
        <v>267</v>
      </c>
      <c r="F8" s="322" t="s">
        <v>267</v>
      </c>
      <c r="G8" s="322" t="s">
        <v>267</v>
      </c>
      <c r="H8" s="322" t="s">
        <v>267</v>
      </c>
      <c r="I8" s="309" t="s">
        <v>267</v>
      </c>
      <c r="J8" s="309" t="s">
        <v>267</v>
      </c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41"/>
      <c r="AT8" s="241"/>
      <c r="AU8" s="241"/>
      <c r="AV8" s="241"/>
      <c r="AW8" s="241"/>
      <c r="AX8" s="241"/>
      <c r="AY8" s="241"/>
      <c r="AZ8" s="241"/>
      <c r="BA8" s="241"/>
      <c r="BB8" s="241"/>
      <c r="BC8" s="241"/>
      <c r="BD8" s="241"/>
      <c r="BE8" s="241"/>
      <c r="BF8" s="241"/>
      <c r="BG8" s="241"/>
      <c r="BH8" s="241"/>
      <c r="BI8" s="241"/>
      <c r="BJ8" s="241"/>
      <c r="BK8" s="241"/>
      <c r="BL8" s="241"/>
      <c r="BM8" s="241"/>
      <c r="BN8" s="241"/>
      <c r="BO8" s="241"/>
      <c r="BP8" s="241"/>
      <c r="BQ8" s="241"/>
      <c r="BR8" s="241"/>
      <c r="BS8" s="241"/>
      <c r="BT8" s="241"/>
      <c r="BU8" s="241"/>
      <c r="BV8" s="241"/>
      <c r="BW8" s="241"/>
      <c r="BX8" s="241"/>
      <c r="BY8" s="241"/>
      <c r="BZ8" s="241"/>
      <c r="CA8" s="241"/>
      <c r="CB8" s="241"/>
      <c r="CC8" s="241"/>
      <c r="CD8" s="241"/>
      <c r="CE8" s="241"/>
      <c r="CF8" s="241"/>
      <c r="CG8" s="241"/>
      <c r="CH8" s="241"/>
      <c r="CI8" s="241"/>
      <c r="CJ8" s="241"/>
      <c r="CK8" s="241"/>
      <c r="CL8" s="241"/>
      <c r="CM8" s="241"/>
      <c r="CN8" s="241"/>
      <c r="CO8" s="241"/>
      <c r="CP8" s="241"/>
      <c r="CQ8" s="241"/>
      <c r="CR8" s="241"/>
      <c r="CS8" s="241"/>
      <c r="CT8" s="241"/>
      <c r="CU8" s="241"/>
      <c r="CV8" s="241"/>
      <c r="CW8" s="241"/>
      <c r="CX8" s="241"/>
      <c r="CY8" s="241"/>
      <c r="CZ8" s="241"/>
      <c r="DA8" s="241"/>
      <c r="DB8" s="241"/>
      <c r="DC8" s="241"/>
      <c r="DD8" s="241"/>
      <c r="DE8" s="241"/>
      <c r="DF8" s="241"/>
      <c r="DG8" s="241"/>
      <c r="DH8" s="241"/>
      <c r="DI8" s="241"/>
      <c r="DJ8" s="241"/>
      <c r="DK8" s="241"/>
      <c r="DL8" s="241"/>
      <c r="DM8" s="241"/>
      <c r="DN8" s="241"/>
      <c r="DO8" s="241"/>
      <c r="DP8" s="241"/>
      <c r="DQ8" s="241"/>
      <c r="DR8" s="241"/>
      <c r="DS8" s="241"/>
      <c r="DT8" s="241"/>
    </row>
    <row r="9" s="197" customFormat="true" ht="12.75" hidden="false" customHeight="false" outlineLevel="0" collapsed="false">
      <c r="A9" s="200" t="s">
        <v>1028</v>
      </c>
      <c r="B9" s="322" t="n">
        <v>395</v>
      </c>
      <c r="C9" s="322" t="n">
        <v>15787</v>
      </c>
      <c r="D9" s="322" t="n">
        <v>15500</v>
      </c>
      <c r="E9" s="322" t="n">
        <v>301</v>
      </c>
      <c r="F9" s="322" t="n">
        <v>115967</v>
      </c>
      <c r="G9" s="322" t="n">
        <v>294</v>
      </c>
      <c r="H9" s="322" t="n">
        <v>40</v>
      </c>
      <c r="I9" s="309" t="n">
        <v>7.25</v>
      </c>
      <c r="J9" s="309" t="n">
        <v>1.9</v>
      </c>
      <c r="L9" s="241"/>
      <c r="M9" s="241"/>
      <c r="N9" s="241"/>
      <c r="O9" s="241"/>
      <c r="P9" s="241"/>
      <c r="Q9" s="241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1"/>
      <c r="AF9" s="241"/>
      <c r="AG9" s="241"/>
      <c r="AH9" s="241"/>
      <c r="AI9" s="241"/>
      <c r="AJ9" s="241"/>
      <c r="AK9" s="241"/>
      <c r="AL9" s="241"/>
      <c r="AM9" s="241"/>
      <c r="AN9" s="241"/>
      <c r="AO9" s="241"/>
      <c r="AP9" s="241"/>
      <c r="AQ9" s="241"/>
      <c r="AR9" s="241"/>
      <c r="AS9" s="241"/>
      <c r="AT9" s="241"/>
      <c r="AU9" s="241"/>
      <c r="AV9" s="241"/>
      <c r="AW9" s="241"/>
      <c r="AX9" s="241"/>
      <c r="AY9" s="241"/>
      <c r="AZ9" s="241"/>
      <c r="BA9" s="241"/>
      <c r="BB9" s="241"/>
      <c r="BC9" s="241"/>
      <c r="BD9" s="241"/>
      <c r="BE9" s="241"/>
      <c r="BF9" s="241"/>
      <c r="BG9" s="241"/>
      <c r="BH9" s="241"/>
      <c r="BI9" s="241"/>
      <c r="BJ9" s="241"/>
      <c r="BK9" s="241"/>
      <c r="BL9" s="241"/>
      <c r="BM9" s="241"/>
      <c r="BN9" s="241"/>
      <c r="BO9" s="241"/>
      <c r="BP9" s="241"/>
      <c r="BQ9" s="241"/>
      <c r="BR9" s="241"/>
      <c r="BS9" s="241"/>
      <c r="BT9" s="241"/>
      <c r="BU9" s="241"/>
      <c r="BV9" s="241"/>
      <c r="BW9" s="241"/>
      <c r="BX9" s="241"/>
      <c r="BY9" s="241"/>
      <c r="BZ9" s="241"/>
      <c r="CA9" s="241"/>
      <c r="CB9" s="241"/>
      <c r="CC9" s="241"/>
      <c r="CD9" s="241"/>
      <c r="CE9" s="241"/>
      <c r="CF9" s="241"/>
      <c r="CG9" s="241"/>
      <c r="CH9" s="241"/>
      <c r="CI9" s="241"/>
      <c r="CJ9" s="241"/>
      <c r="CK9" s="241"/>
      <c r="CL9" s="241"/>
      <c r="CM9" s="241"/>
      <c r="CN9" s="241"/>
      <c r="CO9" s="241"/>
      <c r="CP9" s="241"/>
      <c r="CQ9" s="241"/>
      <c r="CR9" s="241"/>
      <c r="CS9" s="241"/>
      <c r="CT9" s="241"/>
      <c r="CU9" s="241"/>
      <c r="CV9" s="241"/>
      <c r="CW9" s="241"/>
      <c r="CX9" s="241"/>
      <c r="CY9" s="241"/>
      <c r="CZ9" s="241"/>
      <c r="DA9" s="241"/>
      <c r="DB9" s="241"/>
      <c r="DC9" s="241"/>
      <c r="DD9" s="241"/>
      <c r="DE9" s="241"/>
      <c r="DF9" s="241"/>
      <c r="DG9" s="241"/>
      <c r="DH9" s="241"/>
      <c r="DI9" s="241"/>
      <c r="DJ9" s="241"/>
      <c r="DK9" s="241"/>
      <c r="DL9" s="241"/>
      <c r="DM9" s="241"/>
      <c r="DN9" s="241"/>
      <c r="DO9" s="241"/>
      <c r="DP9" s="241"/>
      <c r="DQ9" s="241"/>
      <c r="DR9" s="241"/>
      <c r="DS9" s="241"/>
      <c r="DT9" s="241"/>
    </row>
    <row r="10" s="197" customFormat="true" ht="12.75" hidden="false" customHeight="false" outlineLevel="0" collapsed="false">
      <c r="A10" s="200" t="s">
        <v>1029</v>
      </c>
      <c r="B10" s="322" t="n">
        <v>371</v>
      </c>
      <c r="C10" s="322" t="n">
        <v>15692</v>
      </c>
      <c r="D10" s="322" t="n">
        <v>15380</v>
      </c>
      <c r="E10" s="322" t="n">
        <v>276</v>
      </c>
      <c r="F10" s="322" t="n">
        <v>93478</v>
      </c>
      <c r="G10" s="322" t="n">
        <v>252</v>
      </c>
      <c r="H10" s="322" t="n">
        <v>43</v>
      </c>
      <c r="I10" s="309" t="n">
        <v>5.9</v>
      </c>
      <c r="J10" s="309" t="n">
        <v>1.76</v>
      </c>
      <c r="L10" s="241"/>
      <c r="M10" s="241"/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  <c r="AG10" s="241"/>
      <c r="AH10" s="241"/>
      <c r="AI10" s="241"/>
      <c r="AJ10" s="241"/>
      <c r="AK10" s="241"/>
      <c r="AL10" s="241"/>
      <c r="AM10" s="241"/>
      <c r="AN10" s="241"/>
      <c r="AO10" s="241"/>
      <c r="AP10" s="241"/>
      <c r="AQ10" s="241"/>
      <c r="AR10" s="241"/>
      <c r="AS10" s="241"/>
      <c r="AT10" s="241"/>
      <c r="AU10" s="241"/>
      <c r="AV10" s="241"/>
      <c r="AW10" s="241"/>
      <c r="AX10" s="241"/>
      <c r="AY10" s="241"/>
      <c r="AZ10" s="241"/>
      <c r="BA10" s="241"/>
      <c r="BB10" s="241"/>
      <c r="BC10" s="241"/>
      <c r="BD10" s="241"/>
      <c r="BE10" s="241"/>
      <c r="BF10" s="241"/>
      <c r="BG10" s="241"/>
      <c r="BH10" s="241"/>
      <c r="BI10" s="241"/>
      <c r="BJ10" s="241"/>
      <c r="BK10" s="241"/>
      <c r="BL10" s="241"/>
      <c r="BM10" s="241"/>
      <c r="BN10" s="241"/>
      <c r="BO10" s="241"/>
      <c r="BP10" s="241"/>
      <c r="BQ10" s="241"/>
      <c r="BR10" s="241"/>
      <c r="BS10" s="241"/>
      <c r="BT10" s="241"/>
      <c r="BU10" s="241"/>
      <c r="BV10" s="241"/>
      <c r="BW10" s="241"/>
      <c r="BX10" s="241"/>
      <c r="BY10" s="241"/>
      <c r="BZ10" s="241"/>
      <c r="CA10" s="241"/>
      <c r="CB10" s="241"/>
      <c r="CC10" s="241"/>
      <c r="CD10" s="241"/>
      <c r="CE10" s="241"/>
      <c r="CF10" s="241"/>
      <c r="CG10" s="241"/>
      <c r="CH10" s="241"/>
      <c r="CI10" s="241"/>
      <c r="CJ10" s="241"/>
      <c r="CK10" s="241"/>
      <c r="CL10" s="241"/>
      <c r="CM10" s="241"/>
      <c r="CN10" s="241"/>
      <c r="CO10" s="241"/>
      <c r="CP10" s="241"/>
      <c r="CQ10" s="241"/>
      <c r="CR10" s="241"/>
      <c r="CS10" s="241"/>
      <c r="CT10" s="241"/>
      <c r="CU10" s="241"/>
      <c r="CV10" s="241"/>
      <c r="CW10" s="241"/>
      <c r="CX10" s="241"/>
      <c r="CY10" s="241"/>
      <c r="CZ10" s="241"/>
      <c r="DA10" s="241"/>
      <c r="DB10" s="241"/>
      <c r="DC10" s="241"/>
      <c r="DD10" s="241"/>
      <c r="DE10" s="241"/>
      <c r="DF10" s="241"/>
      <c r="DG10" s="241"/>
      <c r="DH10" s="241"/>
      <c r="DI10" s="241"/>
      <c r="DJ10" s="241"/>
      <c r="DK10" s="241"/>
      <c r="DL10" s="241"/>
      <c r="DM10" s="241"/>
      <c r="DN10" s="241"/>
      <c r="DO10" s="241"/>
      <c r="DP10" s="241"/>
      <c r="DQ10" s="241"/>
      <c r="DR10" s="241"/>
      <c r="DS10" s="241"/>
      <c r="DT10" s="241"/>
    </row>
    <row r="11" s="197" customFormat="true" ht="12.75" hidden="false" customHeight="false" outlineLevel="0" collapsed="false">
      <c r="A11" s="200" t="s">
        <v>1030</v>
      </c>
      <c r="B11" s="322" t="n">
        <v>375</v>
      </c>
      <c r="C11" s="322" t="n">
        <v>17976</v>
      </c>
      <c r="D11" s="322" t="n">
        <v>17728</v>
      </c>
      <c r="E11" s="322" t="n">
        <v>281</v>
      </c>
      <c r="F11" s="322" t="n">
        <v>103546</v>
      </c>
      <c r="G11" s="322" t="n">
        <v>276</v>
      </c>
      <c r="H11" s="322" t="n">
        <v>48</v>
      </c>
      <c r="I11" s="309" t="n">
        <v>5.72</v>
      </c>
      <c r="J11" s="309" t="n">
        <v>1.56</v>
      </c>
      <c r="L11" s="241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1"/>
      <c r="AH11" s="241"/>
      <c r="AI11" s="241"/>
      <c r="AJ11" s="241"/>
      <c r="AK11" s="241"/>
      <c r="AL11" s="241"/>
      <c r="AM11" s="241"/>
      <c r="AN11" s="241"/>
      <c r="AO11" s="241"/>
      <c r="AP11" s="241"/>
      <c r="AQ11" s="241"/>
      <c r="AR11" s="241"/>
      <c r="AS11" s="241"/>
      <c r="AT11" s="241"/>
      <c r="AU11" s="241"/>
      <c r="AV11" s="241"/>
      <c r="AW11" s="241"/>
      <c r="AX11" s="241"/>
      <c r="AY11" s="241"/>
      <c r="AZ11" s="241"/>
      <c r="BA11" s="241"/>
      <c r="BB11" s="241"/>
      <c r="BC11" s="241"/>
      <c r="BD11" s="241"/>
      <c r="BE11" s="241"/>
      <c r="BF11" s="241"/>
      <c r="BG11" s="241"/>
      <c r="BH11" s="241"/>
      <c r="BI11" s="241"/>
      <c r="BJ11" s="241"/>
      <c r="BK11" s="241"/>
      <c r="BL11" s="241"/>
      <c r="BM11" s="241"/>
      <c r="BN11" s="241"/>
      <c r="BO11" s="241"/>
      <c r="BP11" s="241"/>
      <c r="BQ11" s="241"/>
      <c r="BR11" s="241"/>
      <c r="BS11" s="241"/>
      <c r="BT11" s="241"/>
      <c r="BU11" s="241"/>
      <c r="BV11" s="241"/>
      <c r="BW11" s="241"/>
      <c r="BX11" s="241"/>
      <c r="BY11" s="241"/>
      <c r="BZ11" s="241"/>
      <c r="CA11" s="241"/>
      <c r="CB11" s="241"/>
      <c r="CC11" s="241"/>
      <c r="CD11" s="241"/>
      <c r="CE11" s="241"/>
      <c r="CF11" s="241"/>
      <c r="CG11" s="241"/>
      <c r="CH11" s="241"/>
      <c r="CI11" s="241"/>
      <c r="CJ11" s="241"/>
      <c r="CK11" s="241"/>
      <c r="CL11" s="241"/>
      <c r="CM11" s="241"/>
      <c r="CN11" s="241"/>
      <c r="CO11" s="241"/>
      <c r="CP11" s="241"/>
      <c r="CQ11" s="241"/>
      <c r="CR11" s="241"/>
      <c r="CS11" s="241"/>
      <c r="CT11" s="241"/>
      <c r="CU11" s="241"/>
      <c r="CV11" s="241"/>
      <c r="CW11" s="241"/>
      <c r="CX11" s="241"/>
      <c r="CY11" s="241"/>
      <c r="CZ11" s="241"/>
      <c r="DA11" s="241"/>
      <c r="DB11" s="241"/>
      <c r="DC11" s="241"/>
      <c r="DD11" s="241"/>
      <c r="DE11" s="241"/>
      <c r="DF11" s="241"/>
      <c r="DG11" s="241"/>
      <c r="DH11" s="241"/>
      <c r="DI11" s="241"/>
      <c r="DJ11" s="241"/>
      <c r="DK11" s="241"/>
      <c r="DL11" s="241"/>
      <c r="DM11" s="241"/>
      <c r="DN11" s="241"/>
      <c r="DO11" s="241"/>
      <c r="DP11" s="241"/>
      <c r="DQ11" s="241"/>
      <c r="DR11" s="241"/>
      <c r="DS11" s="241"/>
      <c r="DT11" s="241"/>
    </row>
    <row r="12" s="197" customFormat="true" ht="12.75" hidden="false" customHeight="false" outlineLevel="0" collapsed="false">
      <c r="A12" s="200" t="s">
        <v>1031</v>
      </c>
      <c r="B12" s="322" t="n">
        <v>350</v>
      </c>
      <c r="C12" s="322" t="n">
        <v>17756</v>
      </c>
      <c r="D12" s="322" t="n">
        <v>17388</v>
      </c>
      <c r="E12" s="322" t="n">
        <v>343</v>
      </c>
      <c r="F12" s="322" t="n">
        <v>101964</v>
      </c>
      <c r="G12" s="322" t="n">
        <v>291</v>
      </c>
      <c r="H12" s="322" t="n">
        <v>51</v>
      </c>
      <c r="I12" s="309" t="n">
        <v>5.7</v>
      </c>
      <c r="J12" s="309" t="n">
        <v>1.93</v>
      </c>
      <c r="L12" s="241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  <c r="AG12" s="241"/>
      <c r="AH12" s="241"/>
      <c r="AI12" s="241"/>
      <c r="AJ12" s="241"/>
      <c r="AK12" s="241"/>
      <c r="AL12" s="241"/>
      <c r="AM12" s="241"/>
      <c r="AN12" s="241"/>
      <c r="AO12" s="241"/>
      <c r="AP12" s="241"/>
      <c r="AQ12" s="241"/>
      <c r="AR12" s="241"/>
      <c r="AS12" s="241"/>
      <c r="AT12" s="241"/>
      <c r="AU12" s="241"/>
      <c r="AV12" s="241"/>
      <c r="AW12" s="241"/>
      <c r="AX12" s="241"/>
      <c r="AY12" s="241"/>
      <c r="AZ12" s="241"/>
      <c r="BA12" s="241"/>
      <c r="BB12" s="241"/>
      <c r="BC12" s="241"/>
      <c r="BD12" s="241"/>
      <c r="BE12" s="241"/>
      <c r="BF12" s="241"/>
      <c r="BG12" s="241"/>
      <c r="BH12" s="241"/>
      <c r="BI12" s="241"/>
      <c r="BJ12" s="241"/>
      <c r="BK12" s="241"/>
      <c r="BL12" s="241"/>
      <c r="BM12" s="241"/>
      <c r="BN12" s="241"/>
      <c r="BO12" s="241"/>
      <c r="BP12" s="241"/>
      <c r="BQ12" s="241"/>
      <c r="BR12" s="241"/>
      <c r="BS12" s="241"/>
      <c r="BT12" s="241"/>
      <c r="BU12" s="241"/>
      <c r="BV12" s="241"/>
      <c r="BW12" s="241"/>
      <c r="BX12" s="241"/>
      <c r="BY12" s="241"/>
      <c r="BZ12" s="241"/>
      <c r="CA12" s="241"/>
      <c r="CB12" s="241"/>
      <c r="CC12" s="241"/>
      <c r="CD12" s="241"/>
      <c r="CE12" s="241"/>
      <c r="CF12" s="241"/>
      <c r="CG12" s="241"/>
      <c r="CH12" s="241"/>
      <c r="CI12" s="241"/>
      <c r="CJ12" s="241"/>
      <c r="CK12" s="241"/>
      <c r="CL12" s="241"/>
      <c r="CM12" s="241"/>
      <c r="CN12" s="241"/>
      <c r="CO12" s="241"/>
      <c r="CP12" s="241"/>
      <c r="CQ12" s="241"/>
      <c r="CR12" s="241"/>
      <c r="CS12" s="241"/>
      <c r="CT12" s="241"/>
      <c r="CU12" s="241"/>
      <c r="CV12" s="241"/>
      <c r="CW12" s="241"/>
      <c r="CX12" s="241"/>
      <c r="CY12" s="241"/>
      <c r="CZ12" s="241"/>
      <c r="DA12" s="241"/>
      <c r="DB12" s="241"/>
      <c r="DC12" s="241"/>
      <c r="DD12" s="241"/>
      <c r="DE12" s="241"/>
      <c r="DF12" s="241"/>
      <c r="DG12" s="241"/>
      <c r="DH12" s="241"/>
      <c r="DI12" s="241"/>
      <c r="DJ12" s="241"/>
      <c r="DK12" s="241"/>
      <c r="DL12" s="241"/>
      <c r="DM12" s="241"/>
      <c r="DN12" s="241"/>
      <c r="DO12" s="241"/>
      <c r="DP12" s="241"/>
      <c r="DQ12" s="241"/>
      <c r="DR12" s="241"/>
      <c r="DS12" s="241"/>
      <c r="DT12" s="241"/>
    </row>
    <row r="13" s="197" customFormat="true" ht="12.75" hidden="false" customHeight="false" outlineLevel="0" collapsed="false">
      <c r="A13" s="200" t="s">
        <v>1032</v>
      </c>
      <c r="B13" s="322" t="n">
        <v>390</v>
      </c>
      <c r="C13" s="322" t="n">
        <v>17916</v>
      </c>
      <c r="D13" s="322" t="n">
        <v>17435</v>
      </c>
      <c r="E13" s="322" t="n">
        <v>475</v>
      </c>
      <c r="F13" s="322" t="n">
        <v>112306</v>
      </c>
      <c r="G13" s="322" t="n">
        <v>288</v>
      </c>
      <c r="H13" s="322" t="n">
        <v>46</v>
      </c>
      <c r="I13" s="309" t="n">
        <v>6.21</v>
      </c>
      <c r="J13" s="309" t="n">
        <v>2.65</v>
      </c>
      <c r="L13" s="241"/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1"/>
      <c r="AF13" s="241"/>
      <c r="AG13" s="241"/>
      <c r="AH13" s="241"/>
      <c r="AI13" s="241"/>
      <c r="AJ13" s="241"/>
      <c r="AK13" s="241"/>
      <c r="AL13" s="241"/>
      <c r="AM13" s="241"/>
      <c r="AN13" s="241"/>
      <c r="AO13" s="241"/>
      <c r="AP13" s="241"/>
      <c r="AQ13" s="241"/>
      <c r="AR13" s="241"/>
      <c r="AS13" s="241"/>
      <c r="AT13" s="241"/>
      <c r="AU13" s="241"/>
      <c r="AV13" s="241"/>
      <c r="AW13" s="241"/>
      <c r="AX13" s="241"/>
      <c r="AY13" s="241"/>
      <c r="AZ13" s="241"/>
      <c r="BA13" s="241"/>
      <c r="BB13" s="241"/>
      <c r="BC13" s="241"/>
      <c r="BD13" s="241"/>
      <c r="BE13" s="241"/>
      <c r="BF13" s="241"/>
      <c r="BG13" s="241"/>
      <c r="BH13" s="241"/>
      <c r="BI13" s="241"/>
      <c r="BJ13" s="241"/>
      <c r="BK13" s="241"/>
      <c r="BL13" s="241"/>
      <c r="BM13" s="241"/>
      <c r="BN13" s="241"/>
      <c r="BO13" s="241"/>
      <c r="BP13" s="241"/>
      <c r="BQ13" s="241"/>
      <c r="BR13" s="241"/>
      <c r="BS13" s="241"/>
      <c r="BT13" s="241"/>
      <c r="BU13" s="241"/>
      <c r="BV13" s="241"/>
      <c r="BW13" s="241"/>
      <c r="BX13" s="241"/>
      <c r="BY13" s="241"/>
      <c r="BZ13" s="241"/>
      <c r="CA13" s="241"/>
      <c r="CB13" s="241"/>
      <c r="CC13" s="241"/>
      <c r="CD13" s="241"/>
      <c r="CE13" s="241"/>
      <c r="CF13" s="241"/>
      <c r="CG13" s="241"/>
      <c r="CH13" s="241"/>
      <c r="CI13" s="241"/>
      <c r="CJ13" s="241"/>
      <c r="CK13" s="241"/>
      <c r="CL13" s="241"/>
      <c r="CM13" s="241"/>
      <c r="CN13" s="241"/>
      <c r="CO13" s="241"/>
      <c r="CP13" s="241"/>
      <c r="CQ13" s="241"/>
      <c r="CR13" s="241"/>
      <c r="CS13" s="241"/>
      <c r="CT13" s="241"/>
      <c r="CU13" s="241"/>
      <c r="CV13" s="241"/>
      <c r="CW13" s="241"/>
      <c r="CX13" s="241"/>
      <c r="CY13" s="241"/>
      <c r="CZ13" s="241"/>
      <c r="DA13" s="241"/>
      <c r="DB13" s="241"/>
      <c r="DC13" s="241"/>
      <c r="DD13" s="241"/>
      <c r="DE13" s="241"/>
      <c r="DF13" s="241"/>
      <c r="DG13" s="241"/>
      <c r="DH13" s="241"/>
      <c r="DI13" s="241"/>
      <c r="DJ13" s="241"/>
      <c r="DK13" s="241"/>
      <c r="DL13" s="241"/>
      <c r="DM13" s="241"/>
      <c r="DN13" s="241"/>
      <c r="DO13" s="241"/>
      <c r="DP13" s="241"/>
      <c r="DQ13" s="241"/>
      <c r="DR13" s="241"/>
      <c r="DS13" s="241"/>
      <c r="DT13" s="241"/>
    </row>
    <row r="14" s="197" customFormat="true" ht="12.75" hidden="false" customHeight="false" outlineLevel="0" collapsed="false">
      <c r="A14" s="200" t="s">
        <v>1033</v>
      </c>
      <c r="B14" s="322" t="n">
        <v>340</v>
      </c>
      <c r="C14" s="322" t="n">
        <v>16959</v>
      </c>
      <c r="D14" s="322" t="n">
        <v>16628</v>
      </c>
      <c r="E14" s="322" t="n">
        <v>285</v>
      </c>
      <c r="F14" s="322" t="n">
        <v>110818</v>
      </c>
      <c r="G14" s="322" t="n">
        <v>326</v>
      </c>
      <c r="H14" s="322" t="n">
        <v>50</v>
      </c>
      <c r="I14" s="309" t="n">
        <v>6.48</v>
      </c>
      <c r="J14" s="309" t="n">
        <v>1.69</v>
      </c>
      <c r="L14" s="241"/>
      <c r="M14" s="241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1"/>
      <c r="AF14" s="241"/>
      <c r="AG14" s="241"/>
      <c r="AH14" s="241"/>
      <c r="AI14" s="241"/>
      <c r="AJ14" s="241"/>
      <c r="AK14" s="241"/>
      <c r="AL14" s="241"/>
      <c r="AM14" s="241"/>
      <c r="AN14" s="241"/>
      <c r="AO14" s="241"/>
      <c r="AP14" s="241"/>
      <c r="AQ14" s="241"/>
      <c r="AR14" s="241"/>
      <c r="AS14" s="241"/>
      <c r="AT14" s="241"/>
      <c r="AU14" s="241"/>
      <c r="AV14" s="241"/>
      <c r="AW14" s="241"/>
      <c r="AX14" s="241"/>
      <c r="AY14" s="241"/>
      <c r="AZ14" s="241"/>
      <c r="BA14" s="241"/>
      <c r="BB14" s="241"/>
      <c r="BC14" s="241"/>
      <c r="BD14" s="241"/>
      <c r="BE14" s="241"/>
      <c r="BF14" s="241"/>
      <c r="BG14" s="241"/>
      <c r="BH14" s="241"/>
      <c r="BI14" s="241"/>
      <c r="BJ14" s="241"/>
      <c r="BK14" s="241"/>
      <c r="BL14" s="241"/>
      <c r="BM14" s="241"/>
      <c r="BN14" s="241"/>
      <c r="BO14" s="241"/>
      <c r="BP14" s="241"/>
      <c r="BQ14" s="241"/>
      <c r="BR14" s="241"/>
      <c r="BS14" s="241"/>
      <c r="BT14" s="241"/>
      <c r="BU14" s="241"/>
      <c r="BV14" s="241"/>
      <c r="BW14" s="241"/>
      <c r="BX14" s="241"/>
      <c r="BY14" s="241"/>
      <c r="BZ14" s="241"/>
      <c r="CA14" s="241"/>
      <c r="CB14" s="241"/>
      <c r="CC14" s="241"/>
      <c r="CD14" s="241"/>
      <c r="CE14" s="241"/>
      <c r="CF14" s="241"/>
      <c r="CG14" s="241"/>
      <c r="CH14" s="241"/>
      <c r="CI14" s="241"/>
      <c r="CJ14" s="241"/>
      <c r="CK14" s="241"/>
      <c r="CL14" s="241"/>
      <c r="CM14" s="241"/>
      <c r="CN14" s="241"/>
      <c r="CO14" s="241"/>
      <c r="CP14" s="241"/>
      <c r="CQ14" s="241"/>
      <c r="CR14" s="241"/>
      <c r="CS14" s="241"/>
      <c r="CT14" s="241"/>
      <c r="CU14" s="241"/>
      <c r="CV14" s="241"/>
      <c r="CW14" s="241"/>
      <c r="CX14" s="241"/>
      <c r="CY14" s="241"/>
      <c r="CZ14" s="241"/>
      <c r="DA14" s="241"/>
      <c r="DB14" s="241"/>
      <c r="DC14" s="241"/>
      <c r="DD14" s="241"/>
      <c r="DE14" s="241"/>
      <c r="DF14" s="241"/>
      <c r="DG14" s="241"/>
      <c r="DH14" s="241"/>
      <c r="DI14" s="241"/>
      <c r="DJ14" s="241"/>
      <c r="DK14" s="241"/>
      <c r="DL14" s="241"/>
      <c r="DM14" s="241"/>
      <c r="DN14" s="241"/>
      <c r="DO14" s="241"/>
      <c r="DP14" s="241"/>
      <c r="DQ14" s="241"/>
      <c r="DR14" s="241"/>
      <c r="DS14" s="241"/>
      <c r="DT14" s="241"/>
    </row>
    <row r="15" s="197" customFormat="true" ht="12.75" hidden="false" customHeight="false" outlineLevel="0" collapsed="false">
      <c r="A15" s="200" t="s">
        <v>1034</v>
      </c>
      <c r="B15" s="322" t="n">
        <v>340</v>
      </c>
      <c r="C15" s="322" t="n">
        <v>13933</v>
      </c>
      <c r="D15" s="322" t="n">
        <v>13608</v>
      </c>
      <c r="E15" s="322" t="n">
        <v>307</v>
      </c>
      <c r="F15" s="322" t="n">
        <v>89333</v>
      </c>
      <c r="G15" s="322" t="n">
        <v>263</v>
      </c>
      <c r="H15" s="322" t="n">
        <v>41</v>
      </c>
      <c r="I15" s="309" t="n">
        <v>6.34</v>
      </c>
      <c r="J15" s="309" t="n">
        <v>2.21</v>
      </c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  <c r="AB15" s="241"/>
      <c r="AC15" s="241"/>
      <c r="AD15" s="241"/>
      <c r="AE15" s="241"/>
      <c r="AF15" s="241"/>
      <c r="AG15" s="241"/>
      <c r="AH15" s="241"/>
      <c r="AI15" s="241"/>
      <c r="AJ15" s="241"/>
      <c r="AK15" s="241"/>
      <c r="AL15" s="241"/>
      <c r="AM15" s="241"/>
      <c r="AN15" s="241"/>
      <c r="AO15" s="241"/>
      <c r="AP15" s="241"/>
      <c r="AQ15" s="241"/>
      <c r="AR15" s="241"/>
      <c r="AS15" s="241"/>
      <c r="AT15" s="241"/>
      <c r="AU15" s="241"/>
      <c r="AV15" s="241"/>
      <c r="AW15" s="241"/>
      <c r="AX15" s="241"/>
      <c r="AY15" s="241"/>
      <c r="AZ15" s="241"/>
      <c r="BA15" s="241"/>
      <c r="BB15" s="241"/>
      <c r="BC15" s="241"/>
      <c r="BD15" s="241"/>
      <c r="BE15" s="241"/>
      <c r="BF15" s="241"/>
      <c r="BG15" s="241"/>
      <c r="BH15" s="241"/>
      <c r="BI15" s="241"/>
      <c r="BJ15" s="241"/>
      <c r="BK15" s="241"/>
      <c r="BL15" s="241"/>
      <c r="BM15" s="241"/>
      <c r="BN15" s="241"/>
      <c r="BO15" s="241"/>
      <c r="BP15" s="241"/>
      <c r="BQ15" s="241"/>
      <c r="BR15" s="241"/>
      <c r="BS15" s="241"/>
      <c r="BT15" s="241"/>
      <c r="BU15" s="241"/>
      <c r="BV15" s="241"/>
      <c r="BW15" s="241"/>
      <c r="BX15" s="241"/>
      <c r="BY15" s="241"/>
      <c r="BZ15" s="241"/>
      <c r="CA15" s="241"/>
      <c r="CB15" s="241"/>
      <c r="CC15" s="241"/>
      <c r="CD15" s="241"/>
      <c r="CE15" s="241"/>
      <c r="CF15" s="241"/>
      <c r="CG15" s="241"/>
      <c r="CH15" s="241"/>
      <c r="CI15" s="241"/>
      <c r="CJ15" s="241"/>
      <c r="CK15" s="241"/>
      <c r="CL15" s="241"/>
      <c r="CM15" s="241"/>
      <c r="CN15" s="241"/>
      <c r="CO15" s="241"/>
      <c r="CP15" s="241"/>
      <c r="CQ15" s="241"/>
      <c r="CR15" s="241"/>
      <c r="CS15" s="241"/>
      <c r="CT15" s="241"/>
      <c r="CU15" s="241"/>
      <c r="CV15" s="241"/>
      <c r="CW15" s="241"/>
      <c r="CX15" s="241"/>
      <c r="CY15" s="241"/>
      <c r="CZ15" s="241"/>
      <c r="DA15" s="241"/>
      <c r="DB15" s="241"/>
      <c r="DC15" s="241"/>
      <c r="DD15" s="241"/>
      <c r="DE15" s="241"/>
      <c r="DF15" s="241"/>
      <c r="DG15" s="241"/>
      <c r="DH15" s="241"/>
      <c r="DI15" s="241"/>
      <c r="DJ15" s="241"/>
      <c r="DK15" s="241"/>
      <c r="DL15" s="241"/>
      <c r="DM15" s="241"/>
      <c r="DN15" s="241"/>
      <c r="DO15" s="241"/>
      <c r="DP15" s="241"/>
      <c r="DQ15" s="241"/>
      <c r="DR15" s="241"/>
      <c r="DS15" s="241"/>
      <c r="DT15" s="241"/>
    </row>
    <row r="16" s="197" customFormat="true" ht="12.75" hidden="false" customHeight="false" outlineLevel="0" collapsed="false">
      <c r="A16" s="200" t="s">
        <v>1035</v>
      </c>
      <c r="B16" s="322" t="n">
        <v>289</v>
      </c>
      <c r="C16" s="322" t="n">
        <v>13637</v>
      </c>
      <c r="D16" s="322" t="n">
        <v>13389</v>
      </c>
      <c r="E16" s="322" t="n">
        <v>254</v>
      </c>
      <c r="F16" s="322" t="n">
        <v>77663</v>
      </c>
      <c r="G16" s="322" t="n">
        <v>269</v>
      </c>
      <c r="H16" s="322" t="n">
        <v>48</v>
      </c>
      <c r="I16" s="309" t="n">
        <v>5.65</v>
      </c>
      <c r="J16" s="309" t="n">
        <v>1.86</v>
      </c>
      <c r="L16" s="241"/>
      <c r="M16" s="241"/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1"/>
      <c r="AF16" s="241"/>
      <c r="AG16" s="241"/>
      <c r="AH16" s="241"/>
      <c r="AI16" s="241"/>
      <c r="AJ16" s="241"/>
      <c r="AK16" s="241"/>
      <c r="AL16" s="241"/>
      <c r="AM16" s="241"/>
      <c r="AN16" s="241"/>
      <c r="AO16" s="241"/>
      <c r="AP16" s="241"/>
      <c r="AQ16" s="241"/>
      <c r="AR16" s="241"/>
      <c r="AS16" s="241"/>
      <c r="AT16" s="241"/>
      <c r="AU16" s="241"/>
      <c r="AV16" s="241"/>
      <c r="AW16" s="241"/>
      <c r="AX16" s="241"/>
      <c r="AY16" s="241"/>
      <c r="AZ16" s="241"/>
      <c r="BA16" s="241"/>
      <c r="BB16" s="241"/>
      <c r="BC16" s="241"/>
      <c r="BD16" s="241"/>
      <c r="BE16" s="241"/>
      <c r="BF16" s="241"/>
      <c r="BG16" s="241"/>
      <c r="BH16" s="241"/>
      <c r="BI16" s="241"/>
      <c r="BJ16" s="241"/>
      <c r="BK16" s="241"/>
      <c r="BL16" s="241"/>
      <c r="BM16" s="241"/>
      <c r="BN16" s="241"/>
      <c r="BO16" s="241"/>
      <c r="BP16" s="241"/>
      <c r="BQ16" s="241"/>
      <c r="BR16" s="241"/>
      <c r="BS16" s="241"/>
      <c r="BT16" s="241"/>
      <c r="BU16" s="241"/>
      <c r="BV16" s="241"/>
      <c r="BW16" s="241"/>
      <c r="BX16" s="241"/>
      <c r="BY16" s="241"/>
      <c r="BZ16" s="241"/>
      <c r="CA16" s="241"/>
      <c r="CB16" s="241"/>
      <c r="CC16" s="241"/>
      <c r="CD16" s="241"/>
      <c r="CE16" s="241"/>
      <c r="CF16" s="241"/>
      <c r="CG16" s="241"/>
      <c r="CH16" s="241"/>
      <c r="CI16" s="241"/>
      <c r="CJ16" s="241"/>
      <c r="CK16" s="241"/>
      <c r="CL16" s="241"/>
      <c r="CM16" s="241"/>
      <c r="CN16" s="241"/>
      <c r="CO16" s="241"/>
      <c r="CP16" s="241"/>
      <c r="CQ16" s="241"/>
      <c r="CR16" s="241"/>
      <c r="CS16" s="241"/>
      <c r="CT16" s="241"/>
      <c r="CU16" s="241"/>
      <c r="CV16" s="241"/>
      <c r="CW16" s="241"/>
      <c r="CX16" s="241"/>
      <c r="CY16" s="241"/>
      <c r="CZ16" s="241"/>
      <c r="DA16" s="241"/>
      <c r="DB16" s="241"/>
      <c r="DC16" s="241"/>
      <c r="DD16" s="241"/>
      <c r="DE16" s="241"/>
      <c r="DF16" s="241"/>
      <c r="DG16" s="241"/>
      <c r="DH16" s="241"/>
      <c r="DI16" s="241"/>
      <c r="DJ16" s="241"/>
      <c r="DK16" s="241"/>
      <c r="DL16" s="241"/>
      <c r="DM16" s="241"/>
      <c r="DN16" s="241"/>
      <c r="DO16" s="241"/>
      <c r="DP16" s="241"/>
      <c r="DQ16" s="241"/>
      <c r="DR16" s="241"/>
      <c r="DS16" s="241"/>
      <c r="DT16" s="241"/>
    </row>
    <row r="17" s="197" customFormat="true" ht="12.75" hidden="false" customHeight="false" outlineLevel="0" collapsed="false">
      <c r="A17" s="200" t="s">
        <v>1036</v>
      </c>
      <c r="B17" s="322" t="n">
        <v>416</v>
      </c>
      <c r="C17" s="322" t="n">
        <v>19604</v>
      </c>
      <c r="D17" s="322" t="n">
        <v>19083</v>
      </c>
      <c r="E17" s="322" t="n">
        <v>443</v>
      </c>
      <c r="F17" s="322" t="n">
        <v>129529</v>
      </c>
      <c r="G17" s="322" t="n">
        <v>311</v>
      </c>
      <c r="H17" s="322" t="n">
        <v>48</v>
      </c>
      <c r="I17" s="309" t="n">
        <v>6.54</v>
      </c>
      <c r="J17" s="309" t="n">
        <v>2.27</v>
      </c>
      <c r="L17" s="241"/>
      <c r="M17" s="241"/>
      <c r="N17" s="241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241"/>
      <c r="AA17" s="241"/>
      <c r="AB17" s="241"/>
      <c r="AC17" s="241"/>
      <c r="AD17" s="241"/>
      <c r="AE17" s="241"/>
      <c r="AF17" s="241"/>
      <c r="AG17" s="241"/>
      <c r="AH17" s="241"/>
      <c r="AI17" s="241"/>
      <c r="AJ17" s="241"/>
      <c r="AK17" s="241"/>
      <c r="AL17" s="241"/>
      <c r="AM17" s="241"/>
      <c r="AN17" s="241"/>
      <c r="AO17" s="241"/>
      <c r="AP17" s="241"/>
      <c r="AQ17" s="241"/>
      <c r="AR17" s="241"/>
      <c r="AS17" s="241"/>
      <c r="AT17" s="241"/>
      <c r="AU17" s="241"/>
      <c r="AV17" s="241"/>
      <c r="AW17" s="241"/>
      <c r="AX17" s="241"/>
      <c r="AY17" s="241"/>
      <c r="AZ17" s="241"/>
      <c r="BA17" s="241"/>
      <c r="BB17" s="241"/>
      <c r="BC17" s="241"/>
      <c r="BD17" s="241"/>
      <c r="BE17" s="241"/>
      <c r="BF17" s="241"/>
      <c r="BG17" s="241"/>
      <c r="BH17" s="241"/>
      <c r="BI17" s="241"/>
      <c r="BJ17" s="241"/>
      <c r="BK17" s="241"/>
      <c r="BL17" s="241"/>
      <c r="BM17" s="241"/>
      <c r="BN17" s="241"/>
      <c r="BO17" s="241"/>
      <c r="BP17" s="241"/>
      <c r="BQ17" s="241"/>
      <c r="BR17" s="241"/>
      <c r="BS17" s="241"/>
      <c r="BT17" s="241"/>
      <c r="BU17" s="241"/>
      <c r="BV17" s="241"/>
      <c r="BW17" s="241"/>
      <c r="BX17" s="241"/>
      <c r="BY17" s="241"/>
      <c r="BZ17" s="241"/>
      <c r="CA17" s="241"/>
      <c r="CB17" s="241"/>
      <c r="CC17" s="241"/>
      <c r="CD17" s="241"/>
      <c r="CE17" s="241"/>
      <c r="CF17" s="241"/>
      <c r="CG17" s="241"/>
      <c r="CH17" s="241"/>
      <c r="CI17" s="241"/>
      <c r="CJ17" s="241"/>
      <c r="CK17" s="241"/>
      <c r="CL17" s="241"/>
      <c r="CM17" s="241"/>
      <c r="CN17" s="241"/>
      <c r="CO17" s="241"/>
      <c r="CP17" s="241"/>
      <c r="CQ17" s="241"/>
      <c r="CR17" s="241"/>
      <c r="CS17" s="241"/>
      <c r="CT17" s="241"/>
      <c r="CU17" s="241"/>
      <c r="CV17" s="241"/>
      <c r="CW17" s="241"/>
      <c r="CX17" s="241"/>
      <c r="CY17" s="241"/>
      <c r="CZ17" s="241"/>
      <c r="DA17" s="241"/>
      <c r="DB17" s="241"/>
      <c r="DC17" s="241"/>
      <c r="DD17" s="241"/>
      <c r="DE17" s="241"/>
      <c r="DF17" s="241"/>
      <c r="DG17" s="241"/>
      <c r="DH17" s="241"/>
      <c r="DI17" s="241"/>
      <c r="DJ17" s="241"/>
      <c r="DK17" s="241"/>
      <c r="DL17" s="241"/>
      <c r="DM17" s="241"/>
      <c r="DN17" s="241"/>
      <c r="DO17" s="241"/>
      <c r="DP17" s="241"/>
      <c r="DQ17" s="241"/>
      <c r="DR17" s="241"/>
      <c r="DS17" s="241"/>
      <c r="DT17" s="241"/>
    </row>
    <row r="18" s="197" customFormat="true" ht="12.75" hidden="false" customHeight="false" outlineLevel="0" collapsed="false">
      <c r="A18" s="200" t="s">
        <v>1037</v>
      </c>
      <c r="B18" s="322" t="n">
        <v>556</v>
      </c>
      <c r="C18" s="322" t="n">
        <v>23008</v>
      </c>
      <c r="D18" s="322" t="n">
        <v>22488</v>
      </c>
      <c r="E18" s="322" t="n">
        <v>489</v>
      </c>
      <c r="F18" s="322" t="n">
        <v>144690</v>
      </c>
      <c r="G18" s="322" t="n">
        <v>260</v>
      </c>
      <c r="H18" s="322" t="n">
        <v>42</v>
      </c>
      <c r="I18" s="309" t="n">
        <v>6.23</v>
      </c>
      <c r="J18" s="309" t="n">
        <v>2.13</v>
      </c>
      <c r="K18" s="203"/>
      <c r="L18" s="241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  <c r="AF18" s="241"/>
      <c r="AG18" s="241"/>
      <c r="AH18" s="241"/>
      <c r="AI18" s="241"/>
      <c r="AJ18" s="241"/>
      <c r="AK18" s="241"/>
      <c r="AL18" s="241"/>
      <c r="AM18" s="241"/>
      <c r="AN18" s="241"/>
      <c r="AO18" s="241"/>
      <c r="AP18" s="241"/>
      <c r="AQ18" s="241"/>
      <c r="AR18" s="241"/>
      <c r="AS18" s="241"/>
      <c r="AT18" s="241"/>
      <c r="AU18" s="241"/>
      <c r="AV18" s="241"/>
      <c r="AW18" s="241"/>
      <c r="AX18" s="241"/>
      <c r="AY18" s="241"/>
      <c r="AZ18" s="241"/>
      <c r="BA18" s="241"/>
      <c r="BB18" s="241"/>
      <c r="BC18" s="241"/>
      <c r="BD18" s="241"/>
      <c r="BE18" s="241"/>
      <c r="BF18" s="241"/>
      <c r="BG18" s="241"/>
      <c r="BH18" s="241"/>
      <c r="BI18" s="241"/>
      <c r="BJ18" s="241"/>
      <c r="BK18" s="241"/>
      <c r="BL18" s="241"/>
      <c r="BM18" s="241"/>
      <c r="BN18" s="241"/>
      <c r="BO18" s="241"/>
      <c r="BP18" s="241"/>
      <c r="BQ18" s="241"/>
      <c r="BR18" s="241"/>
      <c r="BS18" s="241"/>
      <c r="BT18" s="241"/>
      <c r="BU18" s="241"/>
      <c r="BV18" s="241"/>
      <c r="BW18" s="241"/>
      <c r="BX18" s="241"/>
      <c r="BY18" s="241"/>
      <c r="BZ18" s="241"/>
      <c r="CA18" s="241"/>
      <c r="CB18" s="241"/>
      <c r="CC18" s="241"/>
      <c r="CD18" s="241"/>
      <c r="CE18" s="241"/>
      <c r="CF18" s="241"/>
      <c r="CG18" s="241"/>
      <c r="CH18" s="241"/>
      <c r="CI18" s="241"/>
      <c r="CJ18" s="241"/>
      <c r="CK18" s="241"/>
      <c r="CL18" s="241"/>
      <c r="CM18" s="241"/>
      <c r="CN18" s="241"/>
      <c r="CO18" s="241"/>
      <c r="CP18" s="241"/>
      <c r="CQ18" s="241"/>
      <c r="CR18" s="241"/>
      <c r="CS18" s="241"/>
      <c r="CT18" s="241"/>
      <c r="CU18" s="241"/>
      <c r="CV18" s="241"/>
      <c r="CW18" s="241"/>
      <c r="CX18" s="241"/>
      <c r="CY18" s="241"/>
      <c r="CZ18" s="241"/>
      <c r="DA18" s="241"/>
      <c r="DB18" s="241"/>
      <c r="DC18" s="241"/>
      <c r="DD18" s="241"/>
      <c r="DE18" s="241"/>
      <c r="DF18" s="241"/>
      <c r="DG18" s="241"/>
      <c r="DH18" s="241"/>
      <c r="DI18" s="241"/>
      <c r="DJ18" s="241"/>
      <c r="DK18" s="241"/>
      <c r="DL18" s="241"/>
      <c r="DM18" s="241"/>
      <c r="DN18" s="241"/>
      <c r="DO18" s="241"/>
      <c r="DP18" s="241"/>
      <c r="DQ18" s="241"/>
      <c r="DR18" s="241"/>
      <c r="DS18" s="241"/>
      <c r="DT18" s="241"/>
    </row>
    <row r="19" s="197" customFormat="true" ht="12.75" hidden="false" customHeight="false" outlineLevel="0" collapsed="false">
      <c r="A19" s="200" t="s">
        <v>1038</v>
      </c>
      <c r="B19" s="322" t="n">
        <v>294</v>
      </c>
      <c r="C19" s="322" t="n">
        <v>13499</v>
      </c>
      <c r="D19" s="322" t="n">
        <v>13122</v>
      </c>
      <c r="E19" s="322" t="n">
        <v>447</v>
      </c>
      <c r="F19" s="322" t="n">
        <v>94473</v>
      </c>
      <c r="G19" s="322" t="n">
        <v>321</v>
      </c>
      <c r="H19" s="322" t="n">
        <v>47</v>
      </c>
      <c r="I19" s="309" t="n">
        <v>6.89</v>
      </c>
      <c r="J19" s="309" t="n">
        <v>3.29</v>
      </c>
      <c r="L19" s="241"/>
      <c r="M19" s="241"/>
      <c r="N19" s="241"/>
      <c r="O19" s="241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241"/>
      <c r="AA19" s="241"/>
      <c r="AB19" s="241"/>
      <c r="AC19" s="241"/>
      <c r="AD19" s="241"/>
      <c r="AE19" s="241"/>
      <c r="AF19" s="241"/>
      <c r="AG19" s="241"/>
      <c r="AH19" s="241"/>
      <c r="AI19" s="241"/>
      <c r="AJ19" s="241"/>
      <c r="AK19" s="241"/>
      <c r="AL19" s="241"/>
      <c r="AM19" s="241"/>
      <c r="AN19" s="241"/>
      <c r="AO19" s="241"/>
      <c r="AP19" s="241"/>
      <c r="AQ19" s="241"/>
      <c r="AR19" s="241"/>
      <c r="AS19" s="241"/>
      <c r="AT19" s="241"/>
      <c r="AU19" s="241"/>
      <c r="AV19" s="241"/>
      <c r="AW19" s="241"/>
      <c r="AX19" s="241"/>
      <c r="AY19" s="241"/>
      <c r="AZ19" s="241"/>
      <c r="BA19" s="241"/>
      <c r="BB19" s="241"/>
      <c r="BC19" s="241"/>
      <c r="BD19" s="241"/>
      <c r="BE19" s="241"/>
      <c r="BF19" s="241"/>
      <c r="BG19" s="241"/>
      <c r="BH19" s="241"/>
      <c r="BI19" s="241"/>
      <c r="BJ19" s="241"/>
      <c r="BK19" s="241"/>
      <c r="BL19" s="241"/>
      <c r="BM19" s="241"/>
      <c r="BN19" s="241"/>
      <c r="BO19" s="241"/>
      <c r="BP19" s="241"/>
      <c r="BQ19" s="241"/>
      <c r="BR19" s="241"/>
      <c r="BS19" s="241"/>
      <c r="BT19" s="241"/>
      <c r="BU19" s="241"/>
      <c r="BV19" s="241"/>
      <c r="BW19" s="241"/>
      <c r="BX19" s="241"/>
      <c r="BY19" s="241"/>
      <c r="BZ19" s="241"/>
      <c r="CA19" s="241"/>
      <c r="CB19" s="241"/>
      <c r="CC19" s="241"/>
      <c r="CD19" s="241"/>
      <c r="CE19" s="241"/>
      <c r="CF19" s="241"/>
      <c r="CG19" s="241"/>
      <c r="CH19" s="241"/>
      <c r="CI19" s="241"/>
      <c r="CJ19" s="241"/>
      <c r="CK19" s="241"/>
      <c r="CL19" s="241"/>
      <c r="CM19" s="241"/>
      <c r="CN19" s="241"/>
      <c r="CO19" s="241"/>
      <c r="CP19" s="241"/>
      <c r="CQ19" s="241"/>
      <c r="CR19" s="241"/>
      <c r="CS19" s="241"/>
      <c r="CT19" s="241"/>
      <c r="CU19" s="241"/>
      <c r="CV19" s="241"/>
      <c r="CW19" s="241"/>
      <c r="CX19" s="241"/>
      <c r="CY19" s="241"/>
      <c r="CZ19" s="241"/>
      <c r="DA19" s="241"/>
      <c r="DB19" s="241"/>
      <c r="DC19" s="241"/>
      <c r="DD19" s="241"/>
      <c r="DE19" s="241"/>
      <c r="DF19" s="241"/>
      <c r="DG19" s="241"/>
      <c r="DH19" s="241"/>
      <c r="DI19" s="241"/>
      <c r="DJ19" s="241"/>
      <c r="DK19" s="241"/>
      <c r="DL19" s="241"/>
      <c r="DM19" s="241"/>
      <c r="DN19" s="241"/>
      <c r="DO19" s="241"/>
      <c r="DP19" s="241"/>
      <c r="DQ19" s="241"/>
      <c r="DR19" s="241"/>
      <c r="DS19" s="241"/>
      <c r="DT19" s="241"/>
    </row>
    <row r="20" s="197" customFormat="true" ht="12.75" hidden="false" customHeight="false" outlineLevel="0" collapsed="false">
      <c r="A20" s="200" t="s">
        <v>1039</v>
      </c>
      <c r="B20" s="322" t="s">
        <v>267</v>
      </c>
      <c r="C20" s="322" t="s">
        <v>267</v>
      </c>
      <c r="D20" s="322" t="s">
        <v>267</v>
      </c>
      <c r="E20" s="322" t="s">
        <v>267</v>
      </c>
      <c r="F20" s="322" t="s">
        <v>267</v>
      </c>
      <c r="G20" s="322" t="s">
        <v>267</v>
      </c>
      <c r="H20" s="322" t="s">
        <v>267</v>
      </c>
      <c r="I20" s="309" t="s">
        <v>267</v>
      </c>
      <c r="J20" s="309" t="s">
        <v>267</v>
      </c>
      <c r="L20" s="241"/>
      <c r="M20" s="241"/>
      <c r="N20" s="241"/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241"/>
      <c r="AA20" s="241"/>
      <c r="AB20" s="241"/>
      <c r="AC20" s="241"/>
      <c r="AD20" s="241"/>
      <c r="AE20" s="241"/>
      <c r="AF20" s="241"/>
      <c r="AG20" s="241"/>
      <c r="AH20" s="241"/>
      <c r="AI20" s="241"/>
      <c r="AJ20" s="241"/>
      <c r="AK20" s="241"/>
      <c r="AL20" s="241"/>
      <c r="AM20" s="241"/>
      <c r="AN20" s="241"/>
      <c r="AO20" s="241"/>
      <c r="AP20" s="241"/>
      <c r="AQ20" s="241"/>
      <c r="AR20" s="241"/>
      <c r="AS20" s="241"/>
      <c r="AT20" s="241"/>
      <c r="AU20" s="241"/>
      <c r="AV20" s="241"/>
      <c r="AW20" s="241"/>
      <c r="AX20" s="241"/>
      <c r="AY20" s="241"/>
      <c r="AZ20" s="241"/>
      <c r="BA20" s="241"/>
      <c r="BB20" s="241"/>
      <c r="BC20" s="241"/>
      <c r="BD20" s="241"/>
      <c r="BE20" s="241"/>
      <c r="BF20" s="241"/>
      <c r="BG20" s="241"/>
      <c r="BH20" s="241"/>
      <c r="BI20" s="241"/>
      <c r="BJ20" s="241"/>
      <c r="BK20" s="241"/>
      <c r="BL20" s="241"/>
      <c r="BM20" s="241"/>
      <c r="BN20" s="241"/>
      <c r="BO20" s="241"/>
      <c r="BP20" s="241"/>
      <c r="BQ20" s="241"/>
      <c r="BR20" s="241"/>
      <c r="BS20" s="241"/>
      <c r="BT20" s="241"/>
      <c r="BU20" s="241"/>
      <c r="BV20" s="241"/>
      <c r="BW20" s="241"/>
      <c r="BX20" s="241"/>
      <c r="BY20" s="241"/>
      <c r="BZ20" s="241"/>
      <c r="CA20" s="241"/>
      <c r="CB20" s="241"/>
      <c r="CC20" s="241"/>
      <c r="CD20" s="241"/>
      <c r="CE20" s="241"/>
      <c r="CF20" s="241"/>
      <c r="CG20" s="241"/>
      <c r="CH20" s="241"/>
      <c r="CI20" s="241"/>
      <c r="CJ20" s="241"/>
      <c r="CK20" s="241"/>
      <c r="CL20" s="241"/>
      <c r="CM20" s="241"/>
      <c r="CN20" s="241"/>
      <c r="CO20" s="241"/>
      <c r="CP20" s="241"/>
      <c r="CQ20" s="241"/>
      <c r="CR20" s="241"/>
      <c r="CS20" s="241"/>
      <c r="CT20" s="241"/>
      <c r="CU20" s="241"/>
      <c r="CV20" s="241"/>
      <c r="CW20" s="241"/>
      <c r="CX20" s="241"/>
      <c r="CY20" s="241"/>
      <c r="CZ20" s="241"/>
      <c r="DA20" s="241"/>
      <c r="DB20" s="241"/>
      <c r="DC20" s="241"/>
      <c r="DD20" s="241"/>
      <c r="DE20" s="241"/>
      <c r="DF20" s="241"/>
      <c r="DG20" s="241"/>
      <c r="DH20" s="241"/>
      <c r="DI20" s="241"/>
      <c r="DJ20" s="241"/>
      <c r="DK20" s="241"/>
      <c r="DL20" s="241"/>
      <c r="DM20" s="241"/>
      <c r="DN20" s="241"/>
      <c r="DO20" s="241"/>
      <c r="DP20" s="241"/>
      <c r="DQ20" s="241"/>
      <c r="DR20" s="241"/>
      <c r="DS20" s="241"/>
      <c r="DT20" s="241"/>
    </row>
    <row r="21" s="197" customFormat="true" ht="12.75" hidden="false" customHeight="false" outlineLevel="0" collapsed="false">
      <c r="A21" s="200" t="s">
        <v>1040</v>
      </c>
      <c r="B21" s="322" t="n">
        <v>625</v>
      </c>
      <c r="C21" s="322" t="n">
        <v>31013</v>
      </c>
      <c r="D21" s="322" t="n">
        <v>30422</v>
      </c>
      <c r="E21" s="322" t="n">
        <v>558</v>
      </c>
      <c r="F21" s="322" t="n">
        <v>180661</v>
      </c>
      <c r="G21" s="322" t="n">
        <v>289</v>
      </c>
      <c r="H21" s="322" t="n">
        <v>50</v>
      </c>
      <c r="I21" s="309" t="n">
        <v>5.79</v>
      </c>
      <c r="J21" s="309" t="n">
        <v>1.8</v>
      </c>
      <c r="L21" s="241"/>
      <c r="M21" s="241"/>
      <c r="N21" s="241"/>
      <c r="O21" s="241"/>
      <c r="P21" s="241"/>
      <c r="Q21" s="241"/>
      <c r="R21" s="241"/>
      <c r="S21" s="241"/>
      <c r="T21" s="241"/>
      <c r="U21" s="241"/>
      <c r="V21" s="241"/>
      <c r="W21" s="241"/>
      <c r="X21" s="241"/>
      <c r="Y21" s="241"/>
      <c r="Z21" s="241"/>
      <c r="AA21" s="241"/>
      <c r="AB21" s="241"/>
      <c r="AC21" s="241"/>
      <c r="AD21" s="241"/>
      <c r="AE21" s="241"/>
      <c r="AF21" s="241"/>
      <c r="AG21" s="241"/>
      <c r="AH21" s="241"/>
      <c r="AI21" s="241"/>
      <c r="AJ21" s="241"/>
      <c r="AK21" s="241"/>
      <c r="AL21" s="241"/>
      <c r="AM21" s="241"/>
      <c r="AN21" s="241"/>
      <c r="AO21" s="241"/>
      <c r="AP21" s="241"/>
      <c r="AQ21" s="241"/>
      <c r="AR21" s="241"/>
      <c r="AS21" s="241"/>
      <c r="AT21" s="241"/>
      <c r="AU21" s="241"/>
      <c r="AV21" s="241"/>
      <c r="AW21" s="241"/>
      <c r="AX21" s="241"/>
      <c r="AY21" s="241"/>
      <c r="AZ21" s="241"/>
      <c r="BA21" s="241"/>
      <c r="BB21" s="241"/>
      <c r="BC21" s="241"/>
      <c r="BD21" s="241"/>
      <c r="BE21" s="241"/>
      <c r="BF21" s="241"/>
      <c r="BG21" s="241"/>
      <c r="BH21" s="241"/>
      <c r="BI21" s="241"/>
      <c r="BJ21" s="241"/>
      <c r="BK21" s="241"/>
      <c r="BL21" s="241"/>
      <c r="BM21" s="241"/>
      <c r="BN21" s="241"/>
      <c r="BO21" s="241"/>
      <c r="BP21" s="241"/>
      <c r="BQ21" s="241"/>
      <c r="BR21" s="241"/>
      <c r="BS21" s="241"/>
      <c r="BT21" s="241"/>
      <c r="BU21" s="241"/>
      <c r="BV21" s="241"/>
      <c r="BW21" s="241"/>
      <c r="BX21" s="241"/>
      <c r="BY21" s="241"/>
      <c r="BZ21" s="241"/>
      <c r="CA21" s="241"/>
      <c r="CB21" s="241"/>
      <c r="CC21" s="241"/>
      <c r="CD21" s="241"/>
      <c r="CE21" s="241"/>
      <c r="CF21" s="241"/>
      <c r="CG21" s="241"/>
      <c r="CH21" s="241"/>
      <c r="CI21" s="241"/>
      <c r="CJ21" s="241"/>
      <c r="CK21" s="241"/>
      <c r="CL21" s="241"/>
      <c r="CM21" s="241"/>
      <c r="CN21" s="241"/>
      <c r="CO21" s="241"/>
      <c r="CP21" s="241"/>
      <c r="CQ21" s="241"/>
      <c r="CR21" s="241"/>
      <c r="CS21" s="241"/>
      <c r="CT21" s="241"/>
      <c r="CU21" s="241"/>
      <c r="CV21" s="241"/>
      <c r="CW21" s="241"/>
      <c r="CX21" s="241"/>
      <c r="CY21" s="241"/>
      <c r="CZ21" s="241"/>
      <c r="DA21" s="241"/>
      <c r="DB21" s="241"/>
      <c r="DC21" s="241"/>
      <c r="DD21" s="241"/>
      <c r="DE21" s="241"/>
      <c r="DF21" s="241"/>
      <c r="DG21" s="241"/>
      <c r="DH21" s="241"/>
      <c r="DI21" s="241"/>
      <c r="DJ21" s="241"/>
      <c r="DK21" s="241"/>
      <c r="DL21" s="241"/>
      <c r="DM21" s="241"/>
      <c r="DN21" s="241"/>
      <c r="DO21" s="241"/>
      <c r="DP21" s="241"/>
      <c r="DQ21" s="241"/>
      <c r="DR21" s="241"/>
      <c r="DS21" s="241"/>
      <c r="DT21" s="241"/>
    </row>
    <row r="22" s="197" customFormat="true" ht="12.75" hidden="false" customHeight="false" outlineLevel="0" collapsed="false">
      <c r="A22" s="200" t="s">
        <v>1041</v>
      </c>
      <c r="B22" s="322" t="n">
        <v>378</v>
      </c>
      <c r="C22" s="322" t="n">
        <v>18317</v>
      </c>
      <c r="D22" s="322" t="n">
        <v>18010</v>
      </c>
      <c r="E22" s="322" t="n">
        <v>263</v>
      </c>
      <c r="F22" s="322" t="n">
        <v>117430</v>
      </c>
      <c r="G22" s="322" t="n">
        <v>311</v>
      </c>
      <c r="H22" s="322" t="n">
        <v>49</v>
      </c>
      <c r="I22" s="309" t="n">
        <v>6.37</v>
      </c>
      <c r="J22" s="309" t="n">
        <v>1.44</v>
      </c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I22" s="241"/>
      <c r="AJ22" s="241"/>
      <c r="AK22" s="241"/>
      <c r="AL22" s="241"/>
      <c r="AM22" s="241"/>
      <c r="AN22" s="241"/>
      <c r="AO22" s="241"/>
      <c r="AP22" s="241"/>
      <c r="AQ22" s="241"/>
      <c r="AR22" s="241"/>
      <c r="AS22" s="241"/>
      <c r="AT22" s="241"/>
      <c r="AU22" s="241"/>
      <c r="AV22" s="241"/>
      <c r="AW22" s="241"/>
      <c r="AX22" s="241"/>
      <c r="AY22" s="241"/>
      <c r="AZ22" s="241"/>
      <c r="BA22" s="241"/>
      <c r="BB22" s="241"/>
      <c r="BC22" s="241"/>
      <c r="BD22" s="241"/>
      <c r="BE22" s="241"/>
      <c r="BF22" s="241"/>
      <c r="BG22" s="241"/>
      <c r="BH22" s="241"/>
      <c r="BI22" s="241"/>
      <c r="BJ22" s="241"/>
      <c r="BK22" s="241"/>
      <c r="BL22" s="241"/>
      <c r="BM22" s="241"/>
      <c r="BN22" s="241"/>
      <c r="BO22" s="241"/>
      <c r="BP22" s="241"/>
      <c r="BQ22" s="241"/>
      <c r="BR22" s="241"/>
      <c r="BS22" s="241"/>
      <c r="BT22" s="241"/>
      <c r="BU22" s="241"/>
      <c r="BV22" s="241"/>
      <c r="BW22" s="241"/>
      <c r="BX22" s="241"/>
      <c r="BY22" s="241"/>
      <c r="BZ22" s="241"/>
      <c r="CA22" s="241"/>
      <c r="CB22" s="241"/>
      <c r="CC22" s="241"/>
      <c r="CD22" s="241"/>
      <c r="CE22" s="241"/>
      <c r="CF22" s="241"/>
      <c r="CG22" s="241"/>
      <c r="CH22" s="241"/>
      <c r="CI22" s="241"/>
      <c r="CJ22" s="241"/>
      <c r="CK22" s="241"/>
      <c r="CL22" s="241"/>
      <c r="CM22" s="241"/>
      <c r="CN22" s="241"/>
      <c r="CO22" s="241"/>
      <c r="CP22" s="241"/>
      <c r="CQ22" s="241"/>
      <c r="CR22" s="241"/>
      <c r="CS22" s="241"/>
      <c r="CT22" s="241"/>
      <c r="CU22" s="241"/>
      <c r="CV22" s="241"/>
      <c r="CW22" s="241"/>
      <c r="CX22" s="241"/>
      <c r="CY22" s="241"/>
      <c r="CZ22" s="241"/>
      <c r="DA22" s="241"/>
      <c r="DB22" s="241"/>
      <c r="DC22" s="241"/>
      <c r="DD22" s="241"/>
      <c r="DE22" s="241"/>
      <c r="DF22" s="241"/>
      <c r="DG22" s="241"/>
      <c r="DH22" s="241"/>
      <c r="DI22" s="241"/>
      <c r="DJ22" s="241"/>
      <c r="DK22" s="241"/>
      <c r="DL22" s="241"/>
      <c r="DM22" s="241"/>
      <c r="DN22" s="241"/>
      <c r="DO22" s="241"/>
      <c r="DP22" s="241"/>
      <c r="DQ22" s="241"/>
      <c r="DR22" s="241"/>
      <c r="DS22" s="241"/>
      <c r="DT22" s="241"/>
    </row>
    <row r="23" s="197" customFormat="true" ht="12.75" hidden="false" customHeight="false" outlineLevel="0" collapsed="false">
      <c r="A23" s="200" t="s">
        <v>1042</v>
      </c>
      <c r="B23" s="322" t="n">
        <v>592</v>
      </c>
      <c r="C23" s="322" t="n">
        <v>32588</v>
      </c>
      <c r="D23" s="322" t="n">
        <v>31967</v>
      </c>
      <c r="E23" s="322" t="n">
        <v>640</v>
      </c>
      <c r="F23" s="322" t="n">
        <v>185216</v>
      </c>
      <c r="G23" s="322" t="n">
        <v>313</v>
      </c>
      <c r="H23" s="322" t="n">
        <v>56</v>
      </c>
      <c r="I23" s="309" t="n">
        <v>5.63</v>
      </c>
      <c r="J23" s="309" t="n">
        <v>1.96</v>
      </c>
      <c r="L23" s="241"/>
      <c r="M23" s="241"/>
      <c r="N23" s="241"/>
      <c r="O23" s="241"/>
      <c r="P23" s="241"/>
      <c r="Q23" s="241"/>
      <c r="R23" s="241"/>
      <c r="S23" s="241"/>
      <c r="T23" s="241"/>
      <c r="U23" s="241"/>
      <c r="V23" s="241"/>
      <c r="W23" s="241"/>
      <c r="X23" s="241"/>
      <c r="Y23" s="241"/>
      <c r="Z23" s="241"/>
      <c r="AA23" s="241"/>
      <c r="AB23" s="241"/>
      <c r="AC23" s="241"/>
      <c r="AD23" s="241"/>
      <c r="AE23" s="241"/>
      <c r="AF23" s="241"/>
      <c r="AG23" s="241"/>
      <c r="AH23" s="241"/>
      <c r="AI23" s="241"/>
      <c r="AJ23" s="241"/>
      <c r="AK23" s="241"/>
      <c r="AL23" s="241"/>
      <c r="AM23" s="241"/>
      <c r="AN23" s="241"/>
      <c r="AO23" s="241"/>
      <c r="AP23" s="241"/>
      <c r="AQ23" s="241"/>
      <c r="AR23" s="241"/>
      <c r="AS23" s="241"/>
      <c r="AT23" s="241"/>
      <c r="AU23" s="241"/>
      <c r="AV23" s="241"/>
      <c r="AW23" s="241"/>
      <c r="AX23" s="241"/>
      <c r="AY23" s="241"/>
      <c r="AZ23" s="241"/>
      <c r="BA23" s="241"/>
      <c r="BB23" s="241"/>
      <c r="BC23" s="241"/>
      <c r="BD23" s="241"/>
      <c r="BE23" s="241"/>
      <c r="BF23" s="241"/>
      <c r="BG23" s="241"/>
      <c r="BH23" s="241"/>
      <c r="BI23" s="241"/>
      <c r="BJ23" s="241"/>
      <c r="BK23" s="241"/>
      <c r="BL23" s="241"/>
      <c r="BM23" s="241"/>
      <c r="BN23" s="241"/>
      <c r="BO23" s="241"/>
      <c r="BP23" s="241"/>
      <c r="BQ23" s="241"/>
      <c r="BR23" s="241"/>
      <c r="BS23" s="241"/>
      <c r="BT23" s="241"/>
      <c r="BU23" s="241"/>
      <c r="BV23" s="241"/>
      <c r="BW23" s="241"/>
      <c r="BX23" s="241"/>
      <c r="BY23" s="241"/>
      <c r="BZ23" s="241"/>
      <c r="CA23" s="241"/>
      <c r="CB23" s="241"/>
      <c r="CC23" s="241"/>
      <c r="CD23" s="241"/>
      <c r="CE23" s="241"/>
      <c r="CF23" s="241"/>
      <c r="CG23" s="241"/>
      <c r="CH23" s="241"/>
      <c r="CI23" s="241"/>
      <c r="CJ23" s="241"/>
      <c r="CK23" s="241"/>
      <c r="CL23" s="241"/>
      <c r="CM23" s="241"/>
      <c r="CN23" s="241"/>
      <c r="CO23" s="241"/>
      <c r="CP23" s="241"/>
      <c r="CQ23" s="241"/>
      <c r="CR23" s="241"/>
      <c r="CS23" s="241"/>
      <c r="CT23" s="241"/>
      <c r="CU23" s="241"/>
      <c r="CV23" s="241"/>
      <c r="CW23" s="241"/>
      <c r="CX23" s="241"/>
      <c r="CY23" s="241"/>
      <c r="CZ23" s="241"/>
      <c r="DA23" s="241"/>
      <c r="DB23" s="241"/>
      <c r="DC23" s="241"/>
      <c r="DD23" s="241"/>
      <c r="DE23" s="241"/>
      <c r="DF23" s="241"/>
      <c r="DG23" s="241"/>
      <c r="DH23" s="241"/>
      <c r="DI23" s="241"/>
      <c r="DJ23" s="241"/>
      <c r="DK23" s="241"/>
      <c r="DL23" s="241"/>
      <c r="DM23" s="241"/>
      <c r="DN23" s="241"/>
      <c r="DO23" s="241"/>
      <c r="DP23" s="241"/>
      <c r="DQ23" s="241"/>
      <c r="DR23" s="241"/>
      <c r="DS23" s="241"/>
      <c r="DT23" s="241"/>
    </row>
    <row r="24" s="197" customFormat="true" ht="12.75" hidden="false" customHeight="false" outlineLevel="0" collapsed="false">
      <c r="A24" s="200" t="s">
        <v>1043</v>
      </c>
      <c r="B24" s="322" t="n">
        <v>298</v>
      </c>
      <c r="C24" s="322" t="n">
        <v>13299</v>
      </c>
      <c r="D24" s="322" t="n">
        <v>12961</v>
      </c>
      <c r="E24" s="322" t="n">
        <v>283</v>
      </c>
      <c r="F24" s="322" t="n">
        <v>87313</v>
      </c>
      <c r="G24" s="322" t="n">
        <v>293</v>
      </c>
      <c r="H24" s="322" t="n">
        <v>45</v>
      </c>
      <c r="I24" s="309" t="n">
        <v>6.51</v>
      </c>
      <c r="J24" s="309" t="n">
        <v>2.14</v>
      </c>
      <c r="L24" s="241"/>
      <c r="M24" s="241"/>
      <c r="N24" s="241"/>
      <c r="O24" s="241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241"/>
      <c r="AE24" s="241"/>
      <c r="AF24" s="241"/>
      <c r="AG24" s="241"/>
      <c r="AH24" s="241"/>
      <c r="AI24" s="241"/>
      <c r="AJ24" s="241"/>
      <c r="AK24" s="241"/>
      <c r="AL24" s="241"/>
      <c r="AM24" s="241"/>
      <c r="AN24" s="241"/>
      <c r="AO24" s="241"/>
      <c r="AP24" s="241"/>
      <c r="AQ24" s="241"/>
      <c r="AR24" s="241"/>
      <c r="AS24" s="241"/>
      <c r="AT24" s="241"/>
      <c r="AU24" s="241"/>
      <c r="AV24" s="241"/>
      <c r="AW24" s="241"/>
      <c r="AX24" s="241"/>
      <c r="AY24" s="241"/>
      <c r="AZ24" s="241"/>
      <c r="BA24" s="241"/>
      <c r="BB24" s="241"/>
      <c r="BC24" s="241"/>
      <c r="BD24" s="241"/>
      <c r="BE24" s="241"/>
      <c r="BF24" s="241"/>
      <c r="BG24" s="241"/>
      <c r="BH24" s="241"/>
      <c r="BI24" s="241"/>
      <c r="BJ24" s="241"/>
      <c r="BK24" s="241"/>
      <c r="BL24" s="241"/>
      <c r="BM24" s="241"/>
      <c r="BN24" s="241"/>
      <c r="BO24" s="241"/>
      <c r="BP24" s="241"/>
      <c r="BQ24" s="241"/>
      <c r="BR24" s="241"/>
      <c r="BS24" s="241"/>
      <c r="BT24" s="241"/>
      <c r="BU24" s="241"/>
      <c r="BV24" s="241"/>
      <c r="BW24" s="241"/>
      <c r="BX24" s="241"/>
      <c r="BY24" s="241"/>
      <c r="BZ24" s="241"/>
      <c r="CA24" s="241"/>
      <c r="CB24" s="241"/>
      <c r="CC24" s="241"/>
      <c r="CD24" s="241"/>
      <c r="CE24" s="241"/>
      <c r="CF24" s="241"/>
      <c r="CG24" s="241"/>
      <c r="CH24" s="241"/>
      <c r="CI24" s="241"/>
      <c r="CJ24" s="241"/>
      <c r="CK24" s="241"/>
      <c r="CL24" s="241"/>
      <c r="CM24" s="241"/>
      <c r="CN24" s="241"/>
      <c r="CO24" s="241"/>
      <c r="CP24" s="241"/>
      <c r="CQ24" s="241"/>
      <c r="CR24" s="241"/>
      <c r="CS24" s="241"/>
      <c r="CT24" s="241"/>
      <c r="CU24" s="241"/>
      <c r="CV24" s="241"/>
      <c r="CW24" s="241"/>
      <c r="CX24" s="241"/>
      <c r="CY24" s="241"/>
      <c r="CZ24" s="241"/>
      <c r="DA24" s="241"/>
      <c r="DB24" s="241"/>
      <c r="DC24" s="241"/>
      <c r="DD24" s="241"/>
      <c r="DE24" s="241"/>
      <c r="DF24" s="241"/>
      <c r="DG24" s="241"/>
      <c r="DH24" s="241"/>
      <c r="DI24" s="241"/>
      <c r="DJ24" s="241"/>
      <c r="DK24" s="241"/>
      <c r="DL24" s="241"/>
      <c r="DM24" s="241"/>
      <c r="DN24" s="241"/>
      <c r="DO24" s="241"/>
      <c r="DP24" s="241"/>
      <c r="DQ24" s="241"/>
      <c r="DR24" s="241"/>
      <c r="DS24" s="241"/>
      <c r="DT24" s="241"/>
    </row>
    <row r="25" s="197" customFormat="true" ht="12.75" hidden="false" customHeight="false" outlineLevel="0" collapsed="false">
      <c r="A25" s="200" t="s">
        <v>1044</v>
      </c>
      <c r="B25" s="322" t="n">
        <v>519</v>
      </c>
      <c r="C25" s="322" t="n">
        <v>23672</v>
      </c>
      <c r="D25" s="322" t="n">
        <v>23093</v>
      </c>
      <c r="E25" s="322" t="n">
        <v>491</v>
      </c>
      <c r="F25" s="322" t="n">
        <v>158017</v>
      </c>
      <c r="G25" s="322" t="n">
        <v>304</v>
      </c>
      <c r="H25" s="322" t="n">
        <v>46</v>
      </c>
      <c r="I25" s="309" t="n">
        <v>6.6</v>
      </c>
      <c r="J25" s="309" t="n">
        <v>2.08</v>
      </c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  <c r="AJ25" s="241"/>
      <c r="AK25" s="241"/>
      <c r="AL25" s="241"/>
      <c r="AM25" s="241"/>
      <c r="AN25" s="241"/>
      <c r="AO25" s="241"/>
      <c r="AP25" s="241"/>
      <c r="AQ25" s="241"/>
      <c r="AR25" s="241"/>
      <c r="AS25" s="241"/>
      <c r="AT25" s="241"/>
      <c r="AU25" s="241"/>
      <c r="AV25" s="241"/>
      <c r="AW25" s="241"/>
      <c r="AX25" s="241"/>
      <c r="AY25" s="241"/>
      <c r="AZ25" s="241"/>
      <c r="BA25" s="241"/>
      <c r="BB25" s="241"/>
      <c r="BC25" s="241"/>
      <c r="BD25" s="241"/>
      <c r="BE25" s="241"/>
      <c r="BF25" s="241"/>
      <c r="BG25" s="241"/>
      <c r="BH25" s="241"/>
      <c r="BI25" s="241"/>
      <c r="BJ25" s="241"/>
      <c r="BK25" s="241"/>
      <c r="BL25" s="241"/>
      <c r="BM25" s="241"/>
      <c r="BN25" s="241"/>
      <c r="BO25" s="241"/>
      <c r="BP25" s="241"/>
      <c r="BQ25" s="241"/>
      <c r="BR25" s="241"/>
      <c r="BS25" s="241"/>
      <c r="BT25" s="241"/>
      <c r="BU25" s="241"/>
      <c r="BV25" s="241"/>
      <c r="BW25" s="241"/>
      <c r="BX25" s="241"/>
      <c r="BY25" s="241"/>
      <c r="BZ25" s="241"/>
      <c r="CA25" s="241"/>
      <c r="CB25" s="241"/>
      <c r="CC25" s="241"/>
      <c r="CD25" s="241"/>
      <c r="CE25" s="241"/>
      <c r="CF25" s="241"/>
      <c r="CG25" s="241"/>
      <c r="CH25" s="241"/>
      <c r="CI25" s="241"/>
      <c r="CJ25" s="241"/>
      <c r="CK25" s="241"/>
      <c r="CL25" s="241"/>
      <c r="CM25" s="241"/>
      <c r="CN25" s="241"/>
      <c r="CO25" s="241"/>
      <c r="CP25" s="241"/>
      <c r="CQ25" s="241"/>
      <c r="CR25" s="241"/>
      <c r="CS25" s="241"/>
      <c r="CT25" s="241"/>
      <c r="CU25" s="241"/>
      <c r="CV25" s="241"/>
      <c r="CW25" s="241"/>
      <c r="CX25" s="241"/>
      <c r="CY25" s="241"/>
      <c r="CZ25" s="241"/>
      <c r="DA25" s="241"/>
      <c r="DB25" s="241"/>
      <c r="DC25" s="241"/>
      <c r="DD25" s="241"/>
      <c r="DE25" s="241"/>
      <c r="DF25" s="241"/>
      <c r="DG25" s="241"/>
      <c r="DH25" s="241"/>
      <c r="DI25" s="241"/>
      <c r="DJ25" s="241"/>
      <c r="DK25" s="241"/>
      <c r="DL25" s="241"/>
      <c r="DM25" s="241"/>
      <c r="DN25" s="241"/>
      <c r="DO25" s="241"/>
      <c r="DP25" s="241"/>
      <c r="DQ25" s="241"/>
      <c r="DR25" s="241"/>
      <c r="DS25" s="241"/>
      <c r="DT25" s="241"/>
    </row>
    <row r="26" s="197" customFormat="true" ht="12.75" hidden="false" customHeight="false" outlineLevel="0" collapsed="false">
      <c r="A26" s="200" t="s">
        <v>1045</v>
      </c>
      <c r="B26" s="322" t="n">
        <v>317</v>
      </c>
      <c r="C26" s="322" t="n">
        <v>15231</v>
      </c>
      <c r="D26" s="322" t="n">
        <v>14946</v>
      </c>
      <c r="E26" s="322" t="n">
        <v>251</v>
      </c>
      <c r="F26" s="322" t="n">
        <v>92693</v>
      </c>
      <c r="G26" s="322" t="n">
        <v>292</v>
      </c>
      <c r="H26" s="322" t="n">
        <v>48</v>
      </c>
      <c r="I26" s="309" t="n">
        <v>6.04</v>
      </c>
      <c r="J26" s="309" t="n">
        <v>1.65</v>
      </c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  <c r="AJ26" s="241"/>
      <c r="AK26" s="241"/>
      <c r="AL26" s="241"/>
      <c r="AM26" s="241"/>
      <c r="AN26" s="241"/>
      <c r="AO26" s="241"/>
      <c r="AP26" s="241"/>
      <c r="AQ26" s="241"/>
      <c r="AR26" s="241"/>
      <c r="AS26" s="241"/>
      <c r="AT26" s="241"/>
      <c r="AU26" s="241"/>
      <c r="AV26" s="241"/>
      <c r="AW26" s="241"/>
      <c r="AX26" s="241"/>
      <c r="AY26" s="241"/>
      <c r="AZ26" s="241"/>
      <c r="BA26" s="241"/>
      <c r="BB26" s="241"/>
      <c r="BC26" s="241"/>
      <c r="BD26" s="241"/>
      <c r="BE26" s="241"/>
      <c r="BF26" s="241"/>
      <c r="BG26" s="241"/>
      <c r="BH26" s="241"/>
      <c r="BI26" s="241"/>
      <c r="BJ26" s="241"/>
      <c r="BK26" s="241"/>
      <c r="BL26" s="241"/>
      <c r="BM26" s="241"/>
      <c r="BN26" s="241"/>
      <c r="BO26" s="241"/>
      <c r="BP26" s="241"/>
      <c r="BQ26" s="241"/>
      <c r="BR26" s="241"/>
      <c r="BS26" s="241"/>
      <c r="BT26" s="241"/>
      <c r="BU26" s="241"/>
      <c r="BV26" s="241"/>
      <c r="BW26" s="241"/>
      <c r="BX26" s="241"/>
      <c r="BY26" s="241"/>
      <c r="BZ26" s="241"/>
      <c r="CA26" s="241"/>
      <c r="CB26" s="241"/>
      <c r="CC26" s="241"/>
      <c r="CD26" s="241"/>
      <c r="CE26" s="241"/>
      <c r="CF26" s="241"/>
      <c r="CG26" s="241"/>
      <c r="CH26" s="241"/>
      <c r="CI26" s="241"/>
      <c r="CJ26" s="241"/>
      <c r="CK26" s="241"/>
      <c r="CL26" s="241"/>
      <c r="CM26" s="241"/>
      <c r="CN26" s="241"/>
      <c r="CO26" s="241"/>
      <c r="CP26" s="241"/>
      <c r="CQ26" s="241"/>
      <c r="CR26" s="241"/>
      <c r="CS26" s="241"/>
      <c r="CT26" s="241"/>
      <c r="CU26" s="241"/>
      <c r="CV26" s="241"/>
      <c r="CW26" s="241"/>
      <c r="CX26" s="241"/>
      <c r="CY26" s="241"/>
      <c r="CZ26" s="241"/>
      <c r="DA26" s="241"/>
      <c r="DB26" s="241"/>
      <c r="DC26" s="241"/>
      <c r="DD26" s="241"/>
      <c r="DE26" s="241"/>
      <c r="DF26" s="241"/>
      <c r="DG26" s="241"/>
      <c r="DH26" s="241"/>
      <c r="DI26" s="241"/>
      <c r="DJ26" s="241"/>
      <c r="DK26" s="241"/>
      <c r="DL26" s="241"/>
      <c r="DM26" s="241"/>
      <c r="DN26" s="241"/>
      <c r="DO26" s="241"/>
      <c r="DP26" s="241"/>
      <c r="DQ26" s="241"/>
      <c r="DR26" s="241"/>
      <c r="DS26" s="241"/>
      <c r="DT26" s="241"/>
    </row>
    <row r="27" customFormat="false" ht="12.75" hidden="false" customHeight="false" outlineLevel="0" collapsed="false">
      <c r="A27" s="200" t="s">
        <v>1046</v>
      </c>
      <c r="B27" s="322" t="s">
        <v>267</v>
      </c>
      <c r="C27" s="322" t="s">
        <v>267</v>
      </c>
      <c r="D27" s="322" t="s">
        <v>267</v>
      </c>
      <c r="E27" s="322" t="s">
        <v>267</v>
      </c>
      <c r="F27" s="322" t="s">
        <v>267</v>
      </c>
      <c r="G27" s="322" t="s">
        <v>267</v>
      </c>
      <c r="H27" s="322" t="s">
        <v>267</v>
      </c>
      <c r="I27" s="309" t="s">
        <v>267</v>
      </c>
      <c r="J27" s="309" t="s">
        <v>267</v>
      </c>
    </row>
    <row r="28" customFormat="false" ht="12.75" hidden="false" customHeight="false" outlineLevel="0" collapsed="false">
      <c r="A28" s="764" t="s">
        <v>1047</v>
      </c>
      <c r="B28" s="322" t="n">
        <v>1169</v>
      </c>
      <c r="C28" s="322" t="n">
        <v>51139</v>
      </c>
      <c r="D28" s="322" t="n">
        <v>50039</v>
      </c>
      <c r="E28" s="322" t="n">
        <v>1050</v>
      </c>
      <c r="F28" s="322" t="n">
        <v>298450</v>
      </c>
      <c r="G28" s="322" t="n">
        <v>255</v>
      </c>
      <c r="H28" s="322" t="n">
        <v>44</v>
      </c>
      <c r="I28" s="309" t="n">
        <v>5.8</v>
      </c>
      <c r="J28" s="309" t="n">
        <v>2.06</v>
      </c>
    </row>
    <row r="29" customFormat="false" ht="12.75" hidden="false" customHeight="false" outlineLevel="0" collapsed="false">
      <c r="A29" s="200" t="s">
        <v>1048</v>
      </c>
      <c r="B29" s="322" t="n">
        <v>523</v>
      </c>
      <c r="C29" s="322" t="n">
        <v>23589</v>
      </c>
      <c r="D29" s="322" t="n">
        <v>22999</v>
      </c>
      <c r="E29" s="322" t="n">
        <v>532</v>
      </c>
      <c r="F29" s="322" t="n">
        <v>156138</v>
      </c>
      <c r="G29" s="322" t="n">
        <v>299</v>
      </c>
      <c r="H29" s="322" t="n">
        <v>45</v>
      </c>
      <c r="I29" s="309" t="n">
        <v>6.57</v>
      </c>
      <c r="J29" s="309" t="n">
        <v>2.26</v>
      </c>
    </row>
    <row r="30" customFormat="false" ht="12.75" hidden="false" customHeight="false" outlineLevel="0" collapsed="false">
      <c r="A30" s="200" t="s">
        <v>1049</v>
      </c>
      <c r="B30" s="322" t="n">
        <v>423</v>
      </c>
      <c r="C30" s="322" t="n">
        <v>20838</v>
      </c>
      <c r="D30" s="322" t="n">
        <v>20614</v>
      </c>
      <c r="E30" s="322" t="n">
        <v>203</v>
      </c>
      <c r="F30" s="322" t="n">
        <v>129146</v>
      </c>
      <c r="G30" s="322" t="n">
        <v>305</v>
      </c>
      <c r="H30" s="322" t="n">
        <v>50</v>
      </c>
      <c r="I30" s="309" t="n">
        <v>6.14</v>
      </c>
      <c r="J30" s="309" t="n">
        <v>0.98</v>
      </c>
    </row>
    <row r="31" customFormat="false" ht="12.75" hidden="false" customHeight="false" outlineLevel="0" collapsed="false">
      <c r="A31" s="200" t="s">
        <v>1050</v>
      </c>
      <c r="B31" s="322" t="n">
        <v>440</v>
      </c>
      <c r="C31" s="322" t="n">
        <v>16041</v>
      </c>
      <c r="D31" s="322" t="n">
        <v>15721</v>
      </c>
      <c r="E31" s="322" t="n">
        <v>315</v>
      </c>
      <c r="F31" s="322" t="n">
        <v>93032</v>
      </c>
      <c r="G31" s="322" t="n">
        <v>211</v>
      </c>
      <c r="H31" s="322" t="n">
        <v>37</v>
      </c>
      <c r="I31" s="309" t="n">
        <v>5.75</v>
      </c>
      <c r="J31" s="309" t="n">
        <v>1.96</v>
      </c>
    </row>
    <row r="32" customFormat="false" ht="12.75" hidden="false" customHeight="false" outlineLevel="0" collapsed="false">
      <c r="A32" s="200" t="s">
        <v>1051</v>
      </c>
      <c r="B32" s="322" t="n">
        <v>355</v>
      </c>
      <c r="C32" s="322" t="n">
        <v>18031</v>
      </c>
      <c r="D32" s="322" t="n">
        <v>17633</v>
      </c>
      <c r="E32" s="322" t="n">
        <v>396</v>
      </c>
      <c r="F32" s="322" t="n">
        <v>101234</v>
      </c>
      <c r="G32" s="322" t="n">
        <v>285</v>
      </c>
      <c r="H32" s="322" t="n">
        <v>51</v>
      </c>
      <c r="I32" s="309" t="n">
        <v>5.56</v>
      </c>
      <c r="J32" s="309" t="n">
        <v>2.2</v>
      </c>
    </row>
    <row r="33" customFormat="false" ht="12.75" hidden="false" customHeight="false" outlineLevel="0" collapsed="false">
      <c r="A33" s="200" t="s">
        <v>1052</v>
      </c>
      <c r="B33" s="322" t="n">
        <v>397</v>
      </c>
      <c r="C33" s="322" t="n">
        <v>19085</v>
      </c>
      <c r="D33" s="322" t="n">
        <v>18672</v>
      </c>
      <c r="E33" s="322" t="n">
        <v>364</v>
      </c>
      <c r="F33" s="322" t="n">
        <v>122861</v>
      </c>
      <c r="G33" s="322" t="n">
        <v>309</v>
      </c>
      <c r="H33" s="322" t="n">
        <v>49</v>
      </c>
      <c r="I33" s="309" t="n">
        <v>6.36</v>
      </c>
      <c r="J33" s="309" t="n">
        <v>1.91</v>
      </c>
    </row>
    <row r="34" customFormat="false" ht="12.75" hidden="false" customHeight="false" outlineLevel="0" collapsed="false">
      <c r="A34" s="200"/>
      <c r="B34" s="204"/>
      <c r="C34" s="204"/>
      <c r="D34" s="204"/>
      <c r="E34" s="204"/>
      <c r="F34" s="204"/>
      <c r="G34" s="204"/>
      <c r="H34" s="204"/>
      <c r="I34" s="482"/>
      <c r="J34" s="482"/>
    </row>
    <row r="35" customFormat="false" ht="12.75" hidden="false" customHeight="false" outlineLevel="0" collapsed="false">
      <c r="A35" s="200"/>
      <c r="B35" s="204"/>
      <c r="C35" s="204"/>
      <c r="D35" s="204"/>
      <c r="E35" s="204"/>
      <c r="F35" s="204"/>
      <c r="G35" s="204"/>
      <c r="H35" s="204"/>
      <c r="I35" s="482"/>
      <c r="J35" s="482"/>
    </row>
  </sheetData>
  <sheetProtection sheet="true" password="ca93" objects="true" scenarios="true"/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.56"/>
    <col collapsed="false" customWidth="true" hidden="false" outlineLevel="0" max="3" min="3" style="0" width="8.56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14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3" min="13" style="0" width="7.85"/>
    <col collapsed="false" customWidth="true" hidden="false" outlineLevel="0" max="14" min="14" style="0" width="6.56"/>
    <col collapsed="false" customWidth="true" hidden="false" outlineLevel="0" max="15" min="15" style="0" width="8.28"/>
    <col collapsed="false" customWidth="true" hidden="false" outlineLevel="0" max="17" min="17" style="0" width="8.99"/>
  </cols>
  <sheetData>
    <row r="1" s="199" customFormat="true" ht="33.75" hidden="false" customHeight="true" outlineLevel="0" collapsed="false">
      <c r="A1" s="198" t="s">
        <v>1632</v>
      </c>
      <c r="B1" s="198"/>
      <c r="C1" s="198"/>
      <c r="D1" s="198"/>
      <c r="E1" s="198"/>
      <c r="F1" s="198"/>
      <c r="G1" s="198"/>
      <c r="H1" s="198"/>
      <c r="I1" s="198"/>
      <c r="J1" s="198"/>
      <c r="K1" s="367"/>
      <c r="L1" s="367"/>
      <c r="M1" s="367"/>
    </row>
    <row r="2" s="197" customFormat="true" ht="12.75" hidden="false" customHeight="false" outlineLevel="0" collapsed="false">
      <c r="A2" s="472"/>
      <c r="C2" s="212"/>
      <c r="D2" s="395"/>
      <c r="E2" s="395"/>
      <c r="F2" s="395"/>
      <c r="G2" s="395"/>
      <c r="H2" s="395"/>
      <c r="I2" s="395"/>
      <c r="J2" s="212"/>
      <c r="K2" s="212"/>
      <c r="L2" s="212"/>
      <c r="M2" s="212"/>
      <c r="N2" s="212"/>
      <c r="O2" s="212"/>
    </row>
    <row r="3" s="197" customFormat="true" ht="12.75" hidden="false" customHeight="false" outlineLevel="0" collapsed="false">
      <c r="A3" s="639" t="s">
        <v>1023</v>
      </c>
      <c r="B3" s="765"/>
      <c r="C3" s="390"/>
      <c r="D3" s="390"/>
      <c r="E3" s="390"/>
      <c r="F3" s="390"/>
      <c r="G3" s="390"/>
      <c r="H3" s="390" t="s">
        <v>1633</v>
      </c>
      <c r="I3" s="390"/>
      <c r="J3" s="390"/>
      <c r="K3" s="390"/>
      <c r="L3" s="390"/>
      <c r="M3" s="390"/>
      <c r="N3" s="390"/>
      <c r="O3" s="391"/>
      <c r="P3" s="172"/>
      <c r="Q3" s="172"/>
    </row>
    <row r="4" s="197" customFormat="true" ht="39.75" hidden="false" customHeight="true" outlineLevel="0" collapsed="false">
      <c r="A4" s="639"/>
      <c r="B4" s="766" t="s">
        <v>81</v>
      </c>
      <c r="C4" s="766"/>
      <c r="D4" s="767" t="s">
        <v>1634</v>
      </c>
      <c r="E4" s="767"/>
      <c r="F4" s="767" t="s">
        <v>1635</v>
      </c>
      <c r="G4" s="767"/>
      <c r="H4" s="768" t="s">
        <v>1636</v>
      </c>
      <c r="I4" s="768"/>
      <c r="J4" s="767" t="s">
        <v>1637</v>
      </c>
      <c r="K4" s="767"/>
      <c r="L4" s="769" t="s">
        <v>1638</v>
      </c>
      <c r="M4" s="769"/>
      <c r="N4" s="768" t="s">
        <v>1639</v>
      </c>
      <c r="O4" s="768"/>
      <c r="P4" s="172"/>
      <c r="Q4" s="172"/>
    </row>
    <row r="5" s="197" customFormat="true" ht="27.75" hidden="false" customHeight="true" outlineLevel="0" collapsed="false">
      <c r="A5" s="639"/>
      <c r="B5" s="770" t="s">
        <v>7</v>
      </c>
      <c r="C5" s="220" t="s">
        <v>1640</v>
      </c>
      <c r="D5" s="770" t="s">
        <v>7</v>
      </c>
      <c r="E5" s="220" t="s">
        <v>1640</v>
      </c>
      <c r="F5" s="770" t="s">
        <v>7</v>
      </c>
      <c r="G5" s="220" t="s">
        <v>1640</v>
      </c>
      <c r="H5" s="770" t="s">
        <v>7</v>
      </c>
      <c r="I5" s="220" t="s">
        <v>1640</v>
      </c>
      <c r="J5" s="770" t="s">
        <v>7</v>
      </c>
      <c r="K5" s="220" t="s">
        <v>1640</v>
      </c>
      <c r="L5" s="770" t="s">
        <v>7</v>
      </c>
      <c r="M5" s="220" t="s">
        <v>1640</v>
      </c>
      <c r="N5" s="770" t="s">
        <v>7</v>
      </c>
      <c r="O5" s="220" t="s">
        <v>1640</v>
      </c>
      <c r="P5" s="172"/>
      <c r="Q5" s="172"/>
    </row>
    <row r="6" s="241" customFormat="true" ht="12.75" hidden="false" customHeight="false" outlineLevel="0" collapsed="false">
      <c r="A6" s="197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197"/>
      <c r="Q6" s="197"/>
      <c r="R6" s="197"/>
      <c r="S6" s="197"/>
    </row>
    <row r="7" s="197" customFormat="true" ht="12.75" hidden="false" customHeight="false" outlineLevel="0" collapsed="false">
      <c r="A7" s="319" t="s">
        <v>1024</v>
      </c>
      <c r="B7" s="511" t="n">
        <v>522832</v>
      </c>
      <c r="C7" s="511" t="n">
        <v>3512</v>
      </c>
      <c r="D7" s="511" t="n">
        <v>75036</v>
      </c>
      <c r="E7" s="511" t="n">
        <v>1286</v>
      </c>
      <c r="F7" s="511" t="n">
        <v>125625</v>
      </c>
      <c r="G7" s="511" t="n">
        <v>16</v>
      </c>
      <c r="H7" s="511" t="n">
        <v>3877</v>
      </c>
      <c r="I7" s="511" t="n">
        <v>2</v>
      </c>
      <c r="J7" s="511" t="n">
        <v>75842</v>
      </c>
      <c r="K7" s="511" t="n">
        <v>332</v>
      </c>
      <c r="L7" s="511" t="n">
        <v>17073</v>
      </c>
      <c r="M7" s="511" t="n">
        <v>187</v>
      </c>
      <c r="N7" s="511" t="n">
        <v>41273</v>
      </c>
      <c r="O7" s="511" t="n">
        <v>152</v>
      </c>
      <c r="R7" s="241"/>
      <c r="S7" s="241"/>
    </row>
    <row r="8" s="197" customFormat="true" ht="12.75" hidden="false" customHeight="false" outlineLevel="0" collapsed="false">
      <c r="A8" s="200" t="s">
        <v>1025</v>
      </c>
      <c r="B8" s="150" t="n">
        <v>15169</v>
      </c>
      <c r="C8" s="150" t="n">
        <v>72</v>
      </c>
      <c r="D8" s="150" t="n">
        <v>2266</v>
      </c>
      <c r="E8" s="150" t="n">
        <v>40</v>
      </c>
      <c r="F8" s="150" t="n">
        <v>4565</v>
      </c>
      <c r="G8" s="343" t="s">
        <v>267</v>
      </c>
      <c r="H8" s="343" t="n">
        <v>6</v>
      </c>
      <c r="I8" s="343" t="s">
        <v>267</v>
      </c>
      <c r="J8" s="343" t="n">
        <v>3597</v>
      </c>
      <c r="K8" s="343" t="n">
        <v>10</v>
      </c>
      <c r="L8" s="343" t="n">
        <v>259</v>
      </c>
      <c r="M8" s="343" t="s">
        <v>267</v>
      </c>
      <c r="N8" s="343" t="n">
        <v>405</v>
      </c>
      <c r="O8" s="343" t="n">
        <v>1</v>
      </c>
    </row>
    <row r="9" s="197" customFormat="true" ht="12.75" hidden="false" customHeight="false" outlineLevel="0" collapsed="false">
      <c r="A9" s="200" t="s">
        <v>1026</v>
      </c>
      <c r="B9" s="150" t="n">
        <v>15885</v>
      </c>
      <c r="C9" s="150" t="n">
        <v>98</v>
      </c>
      <c r="D9" s="150" t="n">
        <v>3050</v>
      </c>
      <c r="E9" s="150" t="n">
        <v>69</v>
      </c>
      <c r="F9" s="150" t="n">
        <v>4305</v>
      </c>
      <c r="G9" s="343" t="n">
        <v>1</v>
      </c>
      <c r="H9" s="343" t="n">
        <v>51</v>
      </c>
      <c r="I9" s="343" t="s">
        <v>267</v>
      </c>
      <c r="J9" s="343" t="n">
        <v>1898</v>
      </c>
      <c r="K9" s="343" t="n">
        <v>4</v>
      </c>
      <c r="L9" s="343" t="n">
        <v>285</v>
      </c>
      <c r="M9" s="343" t="n">
        <v>2</v>
      </c>
      <c r="N9" s="343" t="n">
        <v>1183</v>
      </c>
      <c r="O9" s="343" t="n">
        <v>8</v>
      </c>
    </row>
    <row r="10" s="197" customFormat="true" ht="12.75" hidden="false" customHeight="false" outlineLevel="0" collapsed="false">
      <c r="A10" s="200" t="s">
        <v>1027</v>
      </c>
      <c r="B10" s="150" t="n">
        <v>34333</v>
      </c>
      <c r="C10" s="150" t="n">
        <v>345</v>
      </c>
      <c r="D10" s="150" t="n">
        <v>3946</v>
      </c>
      <c r="E10" s="150" t="n">
        <v>66</v>
      </c>
      <c r="F10" s="150" t="n">
        <v>8232</v>
      </c>
      <c r="G10" s="343" t="n">
        <v>1</v>
      </c>
      <c r="H10" s="343" t="n">
        <v>565</v>
      </c>
      <c r="I10" s="343" t="s">
        <v>267</v>
      </c>
      <c r="J10" s="343" t="n">
        <v>5344</v>
      </c>
      <c r="K10" s="343" t="n">
        <v>31</v>
      </c>
      <c r="L10" s="343" t="n">
        <v>1906</v>
      </c>
      <c r="M10" s="343" t="n">
        <v>9</v>
      </c>
      <c r="N10" s="343" t="n">
        <v>2427</v>
      </c>
      <c r="O10" s="343" t="n">
        <v>14</v>
      </c>
    </row>
    <row r="11" s="197" customFormat="true" ht="12.75" hidden="false" customHeight="false" outlineLevel="0" collapsed="false">
      <c r="A11" s="200" t="s">
        <v>1028</v>
      </c>
      <c r="B11" s="150" t="n">
        <v>10603</v>
      </c>
      <c r="C11" s="150" t="n">
        <v>110</v>
      </c>
      <c r="D11" s="150" t="n">
        <v>1499</v>
      </c>
      <c r="E11" s="150" t="n">
        <v>57</v>
      </c>
      <c r="F11" s="150" t="n">
        <v>3045</v>
      </c>
      <c r="G11" s="343" t="n">
        <v>1</v>
      </c>
      <c r="H11" s="343" t="n">
        <v>36</v>
      </c>
      <c r="I11" s="343" t="s">
        <v>267</v>
      </c>
      <c r="J11" s="343" t="n">
        <v>805</v>
      </c>
      <c r="K11" s="343" t="n">
        <v>6</v>
      </c>
      <c r="L11" s="343" t="n">
        <v>422</v>
      </c>
      <c r="M11" s="343" t="n">
        <v>14</v>
      </c>
      <c r="N11" s="343" t="n">
        <v>532</v>
      </c>
      <c r="O11" s="343" t="n">
        <v>4</v>
      </c>
    </row>
    <row r="12" s="197" customFormat="true" ht="12.75" hidden="false" customHeight="false" outlineLevel="0" collapsed="false">
      <c r="A12" s="200" t="s">
        <v>1029</v>
      </c>
      <c r="B12" s="150" t="n">
        <v>3616</v>
      </c>
      <c r="C12" s="150" t="n">
        <v>38</v>
      </c>
      <c r="D12" s="150" t="n">
        <v>619</v>
      </c>
      <c r="E12" s="150" t="n">
        <v>23</v>
      </c>
      <c r="F12" s="150" t="n">
        <v>1167</v>
      </c>
      <c r="G12" s="343" t="s">
        <v>267</v>
      </c>
      <c r="H12" s="343" t="n">
        <v>2</v>
      </c>
      <c r="I12" s="343" t="s">
        <v>267</v>
      </c>
      <c r="J12" s="343" t="n">
        <v>524</v>
      </c>
      <c r="K12" s="343" t="n">
        <v>5</v>
      </c>
      <c r="L12" s="343" t="n">
        <v>40</v>
      </c>
      <c r="M12" s="343" t="n">
        <v>3</v>
      </c>
      <c r="N12" s="343" t="n">
        <v>130</v>
      </c>
      <c r="O12" s="343" t="s">
        <v>267</v>
      </c>
    </row>
    <row r="13" s="197" customFormat="true" ht="12.75" hidden="false" customHeight="false" outlineLevel="0" collapsed="false">
      <c r="A13" s="200" t="s">
        <v>1030</v>
      </c>
      <c r="B13" s="150" t="n">
        <v>13900</v>
      </c>
      <c r="C13" s="150" t="n">
        <v>81</v>
      </c>
      <c r="D13" s="150" t="n">
        <v>2327</v>
      </c>
      <c r="E13" s="150" t="n">
        <v>50</v>
      </c>
      <c r="F13" s="150" t="n">
        <v>2433</v>
      </c>
      <c r="G13" s="343" t="n">
        <v>3</v>
      </c>
      <c r="H13" s="343" t="n">
        <v>44</v>
      </c>
      <c r="I13" s="343" t="n">
        <v>1</v>
      </c>
      <c r="J13" s="343" t="n">
        <v>2572</v>
      </c>
      <c r="K13" s="343" t="n">
        <v>4</v>
      </c>
      <c r="L13" s="343" t="n">
        <v>765</v>
      </c>
      <c r="M13" s="343" t="n">
        <v>2</v>
      </c>
      <c r="N13" s="343" t="n">
        <v>1260</v>
      </c>
      <c r="O13" s="343" t="n">
        <v>9</v>
      </c>
    </row>
    <row r="14" s="197" customFormat="true" ht="12.75" hidden="false" customHeight="false" outlineLevel="0" collapsed="false">
      <c r="A14" s="200" t="s">
        <v>1031</v>
      </c>
      <c r="B14" s="150" t="n">
        <v>9488</v>
      </c>
      <c r="C14" s="150" t="n">
        <v>81</v>
      </c>
      <c r="D14" s="150" t="n">
        <v>1693</v>
      </c>
      <c r="E14" s="150" t="n">
        <v>24</v>
      </c>
      <c r="F14" s="150" t="n">
        <v>2043</v>
      </c>
      <c r="G14" s="343" t="s">
        <v>267</v>
      </c>
      <c r="H14" s="343" t="n">
        <v>22</v>
      </c>
      <c r="I14" s="343" t="s">
        <v>267</v>
      </c>
      <c r="J14" s="343" t="n">
        <v>1650</v>
      </c>
      <c r="K14" s="343" t="n">
        <v>9</v>
      </c>
      <c r="L14" s="343" t="n">
        <v>154</v>
      </c>
      <c r="M14" s="343" t="n">
        <v>3</v>
      </c>
      <c r="N14" s="343" t="n">
        <v>588</v>
      </c>
      <c r="O14" s="343" t="n">
        <v>1</v>
      </c>
    </row>
    <row r="15" s="197" customFormat="true" ht="12.75" hidden="false" customHeight="false" outlineLevel="0" collapsed="false">
      <c r="A15" s="200" t="s">
        <v>1032</v>
      </c>
      <c r="B15" s="150" t="n">
        <v>8088</v>
      </c>
      <c r="C15" s="150" t="n">
        <v>66</v>
      </c>
      <c r="D15" s="150" t="n">
        <v>1253</v>
      </c>
      <c r="E15" s="150" t="n">
        <v>37</v>
      </c>
      <c r="F15" s="150" t="n">
        <v>3388</v>
      </c>
      <c r="G15" s="343" t="s">
        <v>267</v>
      </c>
      <c r="H15" s="343" t="n">
        <v>2</v>
      </c>
      <c r="I15" s="343" t="s">
        <v>267</v>
      </c>
      <c r="J15" s="343" t="n">
        <v>1113</v>
      </c>
      <c r="K15" s="343" t="n">
        <v>15</v>
      </c>
      <c r="L15" s="343" t="n">
        <v>57</v>
      </c>
      <c r="M15" s="343" t="n">
        <v>1</v>
      </c>
      <c r="N15" s="343" t="n">
        <v>272</v>
      </c>
      <c r="O15" s="343" t="n">
        <v>3</v>
      </c>
    </row>
    <row r="16" s="197" customFormat="true" ht="12.75" hidden="false" customHeight="false" outlineLevel="0" collapsed="false">
      <c r="A16" s="200" t="s">
        <v>1033</v>
      </c>
      <c r="B16" s="150" t="n">
        <v>7746</v>
      </c>
      <c r="C16" s="343" t="n">
        <v>35</v>
      </c>
      <c r="D16" s="150" t="n">
        <v>1428</v>
      </c>
      <c r="E16" s="343" t="n">
        <v>17</v>
      </c>
      <c r="F16" s="150" t="n">
        <v>1692</v>
      </c>
      <c r="G16" s="343" t="s">
        <v>267</v>
      </c>
      <c r="H16" s="343" t="n">
        <v>5</v>
      </c>
      <c r="I16" s="343" t="s">
        <v>267</v>
      </c>
      <c r="J16" s="343" t="n">
        <v>920</v>
      </c>
      <c r="K16" s="343" t="n">
        <v>3</v>
      </c>
      <c r="L16" s="343" t="n">
        <v>20</v>
      </c>
      <c r="M16" s="343" t="s">
        <v>267</v>
      </c>
      <c r="N16" s="343" t="n">
        <v>281</v>
      </c>
      <c r="O16" s="343" t="n">
        <v>1</v>
      </c>
    </row>
    <row r="17" s="197" customFormat="true" ht="12.75" hidden="false" customHeight="false" outlineLevel="0" collapsed="false">
      <c r="A17" s="200" t="s">
        <v>1034</v>
      </c>
      <c r="B17" s="150" t="n">
        <v>7273</v>
      </c>
      <c r="C17" s="150" t="n">
        <v>29</v>
      </c>
      <c r="D17" s="150" t="n">
        <v>1182</v>
      </c>
      <c r="E17" s="150" t="n">
        <v>18</v>
      </c>
      <c r="F17" s="150" t="n">
        <v>2292</v>
      </c>
      <c r="G17" s="343" t="s">
        <v>267</v>
      </c>
      <c r="H17" s="343" t="n">
        <v>8</v>
      </c>
      <c r="I17" s="343" t="s">
        <v>267</v>
      </c>
      <c r="J17" s="343" t="n">
        <v>1522</v>
      </c>
      <c r="K17" s="343" t="n">
        <v>5</v>
      </c>
      <c r="L17" s="343" t="n">
        <v>54</v>
      </c>
      <c r="M17" s="343" t="s">
        <v>267</v>
      </c>
      <c r="N17" s="343" t="n">
        <v>404</v>
      </c>
      <c r="O17" s="343" t="n">
        <v>1</v>
      </c>
    </row>
    <row r="18" s="197" customFormat="true" ht="12.75" hidden="false" customHeight="false" outlineLevel="0" collapsed="false">
      <c r="A18" s="200" t="s">
        <v>1035</v>
      </c>
      <c r="B18" s="150" t="n">
        <v>8425</v>
      </c>
      <c r="C18" s="150" t="n">
        <v>31</v>
      </c>
      <c r="D18" s="150" t="n">
        <v>1438</v>
      </c>
      <c r="E18" s="150" t="n">
        <v>17</v>
      </c>
      <c r="F18" s="150" t="n">
        <v>2768</v>
      </c>
      <c r="G18" s="343" t="s">
        <v>267</v>
      </c>
      <c r="H18" s="343" t="n">
        <v>22</v>
      </c>
      <c r="I18" s="343" t="s">
        <v>267</v>
      </c>
      <c r="J18" s="343" t="n">
        <v>1225</v>
      </c>
      <c r="K18" s="343" t="n">
        <v>4</v>
      </c>
      <c r="L18" s="343" t="n">
        <v>66</v>
      </c>
      <c r="M18" s="343" t="n">
        <v>1</v>
      </c>
      <c r="N18" s="343" t="n">
        <v>620</v>
      </c>
      <c r="O18" s="343" t="n">
        <v>3</v>
      </c>
    </row>
    <row r="19" s="197" customFormat="true" ht="12.75" hidden="false" customHeight="false" outlineLevel="0" collapsed="false">
      <c r="A19" s="200" t="s">
        <v>1036</v>
      </c>
      <c r="B19" s="150" t="n">
        <v>9037</v>
      </c>
      <c r="C19" s="150" t="n">
        <v>78</v>
      </c>
      <c r="D19" s="150" t="n">
        <v>1134</v>
      </c>
      <c r="E19" s="150" t="n">
        <v>39</v>
      </c>
      <c r="F19" s="150" t="n">
        <v>1719</v>
      </c>
      <c r="G19" s="343" t="n">
        <v>1</v>
      </c>
      <c r="H19" s="343" t="n">
        <v>12</v>
      </c>
      <c r="I19" s="343" t="s">
        <v>267</v>
      </c>
      <c r="J19" s="343" t="n">
        <v>2076</v>
      </c>
      <c r="K19" s="343" t="n">
        <v>14</v>
      </c>
      <c r="L19" s="343" t="n">
        <v>122</v>
      </c>
      <c r="M19" s="343" t="n">
        <v>8</v>
      </c>
      <c r="N19" s="343" t="n">
        <v>555</v>
      </c>
      <c r="O19" s="343" t="n">
        <v>1</v>
      </c>
    </row>
    <row r="20" s="197" customFormat="true" ht="12.75" hidden="false" customHeight="false" outlineLevel="0" collapsed="false">
      <c r="A20" s="200" t="s">
        <v>1037</v>
      </c>
      <c r="B20" s="150" t="n">
        <v>20411</v>
      </c>
      <c r="C20" s="150" t="n">
        <v>42</v>
      </c>
      <c r="D20" s="150" t="n">
        <v>5006</v>
      </c>
      <c r="E20" s="150" t="n">
        <v>24</v>
      </c>
      <c r="F20" s="150" t="n">
        <v>4699</v>
      </c>
      <c r="G20" s="343" t="s">
        <v>267</v>
      </c>
      <c r="H20" s="343" t="n">
        <v>80</v>
      </c>
      <c r="I20" s="343" t="s">
        <v>267</v>
      </c>
      <c r="J20" s="343" t="n">
        <v>4423</v>
      </c>
      <c r="K20" s="343" t="n">
        <v>7</v>
      </c>
      <c r="L20" s="343" t="n">
        <v>125</v>
      </c>
      <c r="M20" s="343" t="s">
        <v>267</v>
      </c>
      <c r="N20" s="343" t="n">
        <v>1712</v>
      </c>
      <c r="O20" s="343" t="n">
        <v>3</v>
      </c>
    </row>
    <row r="21" s="197" customFormat="true" ht="12.75" hidden="false" customHeight="false" outlineLevel="0" collapsed="false">
      <c r="A21" s="200" t="s">
        <v>1038</v>
      </c>
      <c r="B21" s="150" t="n">
        <v>4532</v>
      </c>
      <c r="C21" s="150" t="n">
        <v>43</v>
      </c>
      <c r="D21" s="150" t="n">
        <v>668</v>
      </c>
      <c r="E21" s="150" t="n">
        <v>19</v>
      </c>
      <c r="F21" s="150" t="n">
        <v>1765</v>
      </c>
      <c r="G21" s="343" t="s">
        <v>267</v>
      </c>
      <c r="H21" s="343" t="s">
        <v>267</v>
      </c>
      <c r="I21" s="343" t="s">
        <v>267</v>
      </c>
      <c r="J21" s="343" t="n">
        <v>488</v>
      </c>
      <c r="K21" s="343" t="n">
        <v>3</v>
      </c>
      <c r="L21" s="343" t="n">
        <v>34</v>
      </c>
      <c r="M21" s="343" t="n">
        <v>1</v>
      </c>
      <c r="N21" s="343" t="n">
        <v>236</v>
      </c>
      <c r="O21" s="343" t="n">
        <v>2</v>
      </c>
    </row>
    <row r="22" s="197" customFormat="true" ht="12.75" hidden="false" customHeight="false" outlineLevel="0" collapsed="false">
      <c r="A22" s="200" t="s">
        <v>1039</v>
      </c>
      <c r="B22" s="150" t="n">
        <v>19913</v>
      </c>
      <c r="C22" s="150" t="n">
        <v>69</v>
      </c>
      <c r="D22" s="150" t="n">
        <v>3373</v>
      </c>
      <c r="E22" s="150" t="n">
        <v>31</v>
      </c>
      <c r="F22" s="150" t="n">
        <v>4642</v>
      </c>
      <c r="G22" s="343" t="n">
        <v>1</v>
      </c>
      <c r="H22" s="343" t="n">
        <v>105</v>
      </c>
      <c r="I22" s="343" t="s">
        <v>267</v>
      </c>
      <c r="J22" s="343" t="n">
        <v>5325</v>
      </c>
      <c r="K22" s="343" t="n">
        <v>17</v>
      </c>
      <c r="L22" s="343" t="n">
        <v>703</v>
      </c>
      <c r="M22" s="343" t="n">
        <v>4</v>
      </c>
      <c r="N22" s="343" t="n">
        <v>1322</v>
      </c>
      <c r="O22" s="343" t="n">
        <v>1</v>
      </c>
    </row>
    <row r="23" s="197" customFormat="true" ht="12.75" hidden="false" customHeight="false" outlineLevel="0" collapsed="false">
      <c r="A23" s="200" t="s">
        <v>1040</v>
      </c>
      <c r="B23" s="150" t="n">
        <v>71681</v>
      </c>
      <c r="C23" s="150" t="n">
        <v>392</v>
      </c>
      <c r="D23" s="150" t="n">
        <v>8726</v>
      </c>
      <c r="E23" s="150" t="n">
        <v>120</v>
      </c>
      <c r="F23" s="150" t="n">
        <v>16494</v>
      </c>
      <c r="G23" s="343" t="n">
        <v>2</v>
      </c>
      <c r="H23" s="343" t="n">
        <v>779</v>
      </c>
      <c r="I23" s="343" t="s">
        <v>267</v>
      </c>
      <c r="J23" s="343" t="n">
        <v>5509</v>
      </c>
      <c r="K23" s="343" t="n">
        <v>25</v>
      </c>
      <c r="L23" s="343" t="n">
        <v>3910</v>
      </c>
      <c r="M23" s="343" t="n">
        <v>57</v>
      </c>
      <c r="N23" s="343" t="n">
        <v>6262</v>
      </c>
      <c r="O23" s="343" t="n">
        <v>16</v>
      </c>
    </row>
    <row r="24" s="197" customFormat="true" ht="12.75" hidden="false" customHeight="false" outlineLevel="0" collapsed="false">
      <c r="A24" s="200" t="s">
        <v>1041</v>
      </c>
      <c r="B24" s="150" t="n">
        <v>6018</v>
      </c>
      <c r="C24" s="150" t="n">
        <v>14</v>
      </c>
      <c r="D24" s="150" t="n">
        <v>1212</v>
      </c>
      <c r="E24" s="150" t="n">
        <v>9</v>
      </c>
      <c r="F24" s="150" t="n">
        <v>1552</v>
      </c>
      <c r="G24" s="343" t="s">
        <v>267</v>
      </c>
      <c r="H24" s="343" t="n">
        <v>5</v>
      </c>
      <c r="I24" s="343" t="s">
        <v>267</v>
      </c>
      <c r="J24" s="343" t="n">
        <v>551</v>
      </c>
      <c r="K24" s="343" t="n">
        <v>1</v>
      </c>
      <c r="L24" s="343" t="n">
        <v>100</v>
      </c>
      <c r="M24" s="343" t="n">
        <v>2</v>
      </c>
      <c r="N24" s="343" t="n">
        <v>196</v>
      </c>
      <c r="O24" s="343" t="s">
        <v>267</v>
      </c>
    </row>
    <row r="25" s="197" customFormat="true" ht="12.75" hidden="false" customHeight="false" outlineLevel="0" collapsed="false">
      <c r="A25" s="200" t="s">
        <v>1042</v>
      </c>
      <c r="B25" s="150" t="n">
        <v>17585</v>
      </c>
      <c r="C25" s="150" t="n">
        <v>100</v>
      </c>
      <c r="D25" s="150" t="n">
        <v>2763</v>
      </c>
      <c r="E25" s="150" t="n">
        <v>43</v>
      </c>
      <c r="F25" s="150" t="n">
        <v>5435</v>
      </c>
      <c r="G25" s="343" t="s">
        <v>267</v>
      </c>
      <c r="H25" s="343" t="n">
        <v>127</v>
      </c>
      <c r="I25" s="343" t="s">
        <v>267</v>
      </c>
      <c r="J25" s="343" t="n">
        <v>2132</v>
      </c>
      <c r="K25" s="343" t="n">
        <v>19</v>
      </c>
      <c r="L25" s="343" t="n">
        <v>542</v>
      </c>
      <c r="M25" s="343" t="n">
        <v>2</v>
      </c>
      <c r="N25" s="343" t="n">
        <v>1753</v>
      </c>
      <c r="O25" s="343" t="n">
        <v>7</v>
      </c>
    </row>
    <row r="26" s="197" customFormat="true" ht="12.75" hidden="false" customHeight="false" outlineLevel="0" collapsed="false">
      <c r="A26" s="200" t="s">
        <v>1043</v>
      </c>
      <c r="B26" s="150" t="n">
        <v>5666</v>
      </c>
      <c r="C26" s="150" t="n">
        <v>27</v>
      </c>
      <c r="D26" s="150" t="n">
        <v>807</v>
      </c>
      <c r="E26" s="150" t="n">
        <v>12</v>
      </c>
      <c r="F26" s="150" t="n">
        <v>2729</v>
      </c>
      <c r="G26" s="343" t="n">
        <v>1</v>
      </c>
      <c r="H26" s="343" t="n">
        <v>6</v>
      </c>
      <c r="I26" s="343" t="s">
        <v>267</v>
      </c>
      <c r="J26" s="343" t="n">
        <v>687</v>
      </c>
      <c r="K26" s="343" t="n">
        <v>4</v>
      </c>
      <c r="L26" s="343" t="n">
        <v>49</v>
      </c>
      <c r="M26" s="343" t="n">
        <v>2</v>
      </c>
      <c r="N26" s="343" t="n">
        <v>306</v>
      </c>
      <c r="O26" s="343" t="s">
        <v>267</v>
      </c>
    </row>
    <row r="27" s="197" customFormat="true" ht="12.75" hidden="false" customHeight="false" outlineLevel="0" collapsed="false">
      <c r="A27" s="200" t="s">
        <v>1044</v>
      </c>
      <c r="B27" s="150" t="n">
        <v>14977</v>
      </c>
      <c r="C27" s="150" t="n">
        <v>73</v>
      </c>
      <c r="D27" s="150" t="n">
        <v>2043</v>
      </c>
      <c r="E27" s="150" t="n">
        <v>13</v>
      </c>
      <c r="F27" s="150" t="n">
        <v>4805</v>
      </c>
      <c r="G27" s="343" t="n">
        <v>1</v>
      </c>
      <c r="H27" s="343" t="n">
        <v>181</v>
      </c>
      <c r="I27" s="343" t="s">
        <v>267</v>
      </c>
      <c r="J27" s="343" t="n">
        <v>1076</v>
      </c>
      <c r="K27" s="343" t="n">
        <v>15</v>
      </c>
      <c r="L27" s="343" t="n">
        <v>168</v>
      </c>
      <c r="M27" s="343" t="n">
        <v>1</v>
      </c>
      <c r="N27" s="343" t="n">
        <v>290</v>
      </c>
      <c r="O27" s="343" t="n">
        <v>2</v>
      </c>
    </row>
    <row r="28" s="197" customFormat="true" ht="12.75" hidden="false" customHeight="false" outlineLevel="0" collapsed="false">
      <c r="A28" s="200" t="s">
        <v>1045</v>
      </c>
      <c r="B28" s="150" t="n">
        <v>6359</v>
      </c>
      <c r="C28" s="150" t="n">
        <v>22</v>
      </c>
      <c r="D28" s="150" t="n">
        <v>837</v>
      </c>
      <c r="E28" s="150" t="n">
        <v>10</v>
      </c>
      <c r="F28" s="150" t="n">
        <v>1860</v>
      </c>
      <c r="G28" s="343" t="s">
        <v>267</v>
      </c>
      <c r="H28" s="343" t="n">
        <v>2</v>
      </c>
      <c r="I28" s="343" t="s">
        <v>267</v>
      </c>
      <c r="J28" s="343" t="n">
        <v>1146</v>
      </c>
      <c r="K28" s="343" t="n">
        <v>1</v>
      </c>
      <c r="L28" s="343" t="n">
        <v>37</v>
      </c>
      <c r="M28" s="343" t="n">
        <v>1</v>
      </c>
      <c r="N28" s="343" t="n">
        <v>475</v>
      </c>
      <c r="O28" s="343" t="n">
        <v>4</v>
      </c>
    </row>
    <row r="29" s="197" customFormat="true" ht="12.75" hidden="false" customHeight="false" outlineLevel="0" collapsed="false">
      <c r="A29" s="200" t="s">
        <v>1046</v>
      </c>
      <c r="B29" s="150" t="n">
        <v>17646</v>
      </c>
      <c r="C29" s="150" t="n">
        <v>177</v>
      </c>
      <c r="D29" s="150" t="n">
        <v>2523</v>
      </c>
      <c r="E29" s="150" t="n">
        <v>32</v>
      </c>
      <c r="F29" s="150" t="n">
        <v>3575</v>
      </c>
      <c r="G29" s="343" t="n">
        <v>1</v>
      </c>
      <c r="H29" s="343" t="n">
        <v>61</v>
      </c>
      <c r="I29" s="343" t="s">
        <v>267</v>
      </c>
      <c r="J29" s="343" t="n">
        <v>2819</v>
      </c>
      <c r="K29" s="343" t="n">
        <v>5</v>
      </c>
      <c r="L29" s="343" t="n">
        <v>254</v>
      </c>
      <c r="M29" s="343" t="n">
        <v>1</v>
      </c>
      <c r="N29" s="343" t="n">
        <v>1827</v>
      </c>
      <c r="O29" s="343" t="n">
        <v>8</v>
      </c>
    </row>
    <row r="30" s="197" customFormat="true" ht="12.75" hidden="false" customHeight="false" outlineLevel="0" collapsed="false">
      <c r="A30" s="771" t="s">
        <v>1047</v>
      </c>
      <c r="B30" s="150" t="n">
        <v>136501</v>
      </c>
      <c r="C30" s="150" t="n">
        <v>1141</v>
      </c>
      <c r="D30" s="150" t="n">
        <v>14729</v>
      </c>
      <c r="E30" s="150" t="n">
        <v>323</v>
      </c>
      <c r="F30" s="150" t="n">
        <v>25944</v>
      </c>
      <c r="G30" s="343" t="n">
        <v>2</v>
      </c>
      <c r="H30" s="343" t="n">
        <v>1434</v>
      </c>
      <c r="I30" s="343" t="n">
        <v>1</v>
      </c>
      <c r="J30" s="343" t="n">
        <v>20989</v>
      </c>
      <c r="K30" s="343" t="n">
        <v>94</v>
      </c>
      <c r="L30" s="343" t="n">
        <v>5544</v>
      </c>
      <c r="M30" s="343" t="n">
        <v>53</v>
      </c>
      <c r="N30" s="343" t="n">
        <v>14876</v>
      </c>
      <c r="O30" s="343" t="n">
        <v>51</v>
      </c>
    </row>
    <row r="31" s="197" customFormat="true" ht="12.75" hidden="false" customHeight="false" outlineLevel="0" collapsed="false">
      <c r="A31" s="200" t="s">
        <v>1048</v>
      </c>
      <c r="B31" s="150" t="n">
        <v>21607</v>
      </c>
      <c r="C31" s="150" t="n">
        <v>171</v>
      </c>
      <c r="D31" s="150" t="n">
        <v>3504</v>
      </c>
      <c r="E31" s="150" t="n">
        <v>102</v>
      </c>
      <c r="F31" s="150" t="n">
        <v>5500</v>
      </c>
      <c r="G31" s="343" t="n">
        <v>1</v>
      </c>
      <c r="H31" s="343" t="n">
        <v>200</v>
      </c>
      <c r="I31" s="343" t="s">
        <v>267</v>
      </c>
      <c r="J31" s="343" t="n">
        <v>3654</v>
      </c>
      <c r="K31" s="343" t="n">
        <v>16</v>
      </c>
      <c r="L31" s="343" t="n">
        <v>546</v>
      </c>
      <c r="M31" s="343" t="n">
        <v>4</v>
      </c>
      <c r="N31" s="343" t="n">
        <v>951</v>
      </c>
      <c r="O31" s="343" t="n">
        <v>3</v>
      </c>
    </row>
    <row r="32" s="197" customFormat="true" ht="12.75" hidden="false" customHeight="false" outlineLevel="0" collapsed="false">
      <c r="A32" s="200" t="s">
        <v>1049</v>
      </c>
      <c r="B32" s="150" t="n">
        <v>10385</v>
      </c>
      <c r="C32" s="150" t="n">
        <v>36</v>
      </c>
      <c r="D32" s="150" t="n">
        <v>1420</v>
      </c>
      <c r="E32" s="150" t="n">
        <v>18</v>
      </c>
      <c r="F32" s="150" t="n">
        <v>2153</v>
      </c>
      <c r="G32" s="343" t="s">
        <v>267</v>
      </c>
      <c r="H32" s="343" t="s">
        <v>267</v>
      </c>
      <c r="I32" s="343" t="s">
        <v>267</v>
      </c>
      <c r="J32" s="343" t="n">
        <v>1264</v>
      </c>
      <c r="K32" s="343" t="n">
        <v>5</v>
      </c>
      <c r="L32" s="343" t="n">
        <v>76</v>
      </c>
      <c r="M32" s="343" t="n">
        <v>5</v>
      </c>
      <c r="N32" s="343" t="n">
        <v>479</v>
      </c>
      <c r="O32" s="343" t="n">
        <v>1</v>
      </c>
    </row>
    <row r="33" s="197" customFormat="true" ht="12.75" hidden="false" customHeight="false" outlineLevel="0" collapsed="false">
      <c r="A33" s="200" t="s">
        <v>1050</v>
      </c>
      <c r="B33" s="150" t="n">
        <v>10868</v>
      </c>
      <c r="C33" s="150" t="n">
        <v>54</v>
      </c>
      <c r="D33" s="150" t="n">
        <v>2795</v>
      </c>
      <c r="E33" s="150" t="n">
        <v>27</v>
      </c>
      <c r="F33" s="150" t="n">
        <v>1972</v>
      </c>
      <c r="G33" s="343" t="s">
        <v>267</v>
      </c>
      <c r="H33" s="343" t="n">
        <v>58</v>
      </c>
      <c r="I33" s="343" t="s">
        <v>267</v>
      </c>
      <c r="J33" s="343" t="n">
        <v>878</v>
      </c>
      <c r="K33" s="343" t="n">
        <v>4</v>
      </c>
      <c r="L33" s="343" t="n">
        <v>325</v>
      </c>
      <c r="M33" s="343" t="n">
        <v>2</v>
      </c>
      <c r="N33" s="343" t="n">
        <v>1210</v>
      </c>
      <c r="O33" s="343" t="n">
        <v>5</v>
      </c>
    </row>
    <row r="34" s="197" customFormat="true" ht="12.75" hidden="false" customHeight="false" outlineLevel="0" collapsed="false">
      <c r="A34" s="200" t="s">
        <v>1051</v>
      </c>
      <c r="B34" s="150" t="n">
        <v>9286</v>
      </c>
      <c r="C34" s="150" t="n">
        <v>64</v>
      </c>
      <c r="D34" s="150" t="n">
        <v>1794</v>
      </c>
      <c r="E34" s="150" t="n">
        <v>39</v>
      </c>
      <c r="F34" s="150" t="n">
        <v>3126</v>
      </c>
      <c r="G34" s="343" t="s">
        <v>267</v>
      </c>
      <c r="H34" s="343" t="n">
        <v>64</v>
      </c>
      <c r="I34" s="343" t="s">
        <v>267</v>
      </c>
      <c r="J34" s="343" t="n">
        <v>903</v>
      </c>
      <c r="K34" s="343" t="n">
        <v>3</v>
      </c>
      <c r="L34" s="343" t="n">
        <v>485</v>
      </c>
      <c r="M34" s="343" t="n">
        <v>7</v>
      </c>
      <c r="N34" s="343" t="n">
        <v>402</v>
      </c>
      <c r="O34" s="343" t="n">
        <v>2</v>
      </c>
    </row>
    <row r="35" s="197" customFormat="true" ht="12.75" hidden="false" customHeight="false" outlineLevel="0" collapsed="false">
      <c r="A35" s="197" t="s">
        <v>1052</v>
      </c>
      <c r="B35" s="300" t="n">
        <v>5834</v>
      </c>
      <c r="C35" s="150" t="n">
        <v>23</v>
      </c>
      <c r="D35" s="150" t="n">
        <v>1001</v>
      </c>
      <c r="E35" s="150" t="n">
        <v>7</v>
      </c>
      <c r="F35" s="150" t="n">
        <v>1725</v>
      </c>
      <c r="G35" s="343" t="s">
        <v>267</v>
      </c>
      <c r="H35" s="343" t="s">
        <v>267</v>
      </c>
      <c r="I35" s="343" t="s">
        <v>267</v>
      </c>
      <c r="J35" s="343" t="n">
        <v>752</v>
      </c>
      <c r="K35" s="343" t="n">
        <v>3</v>
      </c>
      <c r="L35" s="343" t="n">
        <v>25</v>
      </c>
      <c r="M35" s="343" t="n">
        <v>2</v>
      </c>
      <c r="N35" s="343" t="n">
        <v>319</v>
      </c>
      <c r="O35" s="343" t="n">
        <v>1</v>
      </c>
    </row>
    <row r="36" s="197" customFormat="true" ht="12.75" hidden="false" customHeight="false" outlineLevel="0" collapsed="false"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  <c r="O36" s="205"/>
    </row>
    <row r="37" s="197" customFormat="true" ht="12.75" hidden="false" customHeight="false" outlineLevel="0" collapsed="false">
      <c r="B37" s="205"/>
      <c r="D37" s="205"/>
      <c r="E37" s="205"/>
      <c r="F37" s="205"/>
      <c r="G37" s="205"/>
      <c r="H37" s="205"/>
      <c r="I37" s="205"/>
    </row>
    <row r="38" s="197" customFormat="true" ht="31.5" hidden="false" customHeight="true" outlineLevel="0" collapsed="false">
      <c r="A38" s="198" t="s">
        <v>1632</v>
      </c>
      <c r="B38" s="198"/>
      <c r="C38" s="198"/>
      <c r="D38" s="198"/>
      <c r="E38" s="198"/>
      <c r="F38" s="198"/>
      <c r="G38" s="198"/>
      <c r="H38" s="198"/>
      <c r="I38" s="198"/>
      <c r="J38" s="198"/>
    </row>
    <row r="39" s="197" customFormat="true" ht="12.75" hidden="false" customHeight="false" outlineLevel="0" collapsed="false">
      <c r="B39" s="205"/>
      <c r="D39" s="205"/>
      <c r="E39" s="205"/>
      <c r="F39" s="205"/>
      <c r="G39" s="205"/>
      <c r="H39" s="205"/>
      <c r="I39" s="205"/>
    </row>
    <row r="40" s="197" customFormat="true" ht="12.75" hidden="false" customHeight="false" outlineLevel="0" collapsed="false">
      <c r="A40" s="200" t="s">
        <v>72</v>
      </c>
      <c r="B40" s="204"/>
      <c r="C40" s="200"/>
      <c r="D40" s="204"/>
      <c r="E40" s="204"/>
      <c r="F40" s="204"/>
      <c r="G40" s="204"/>
      <c r="H40" s="204"/>
      <c r="I40" s="204"/>
      <c r="J40" s="200"/>
      <c r="K40" s="200"/>
      <c r="L40" s="200"/>
      <c r="M40" s="200"/>
    </row>
    <row r="41" s="197" customFormat="true" ht="12.75" hidden="false" customHeight="true" outlineLevel="0" collapsed="false">
      <c r="A41" s="245" t="s">
        <v>1641</v>
      </c>
      <c r="B41" s="772" t="s">
        <v>1633</v>
      </c>
      <c r="C41" s="772"/>
      <c r="D41" s="772"/>
      <c r="E41" s="772"/>
      <c r="F41" s="772"/>
      <c r="G41" s="772"/>
      <c r="H41" s="772"/>
      <c r="I41" s="772"/>
      <c r="J41" s="772"/>
      <c r="K41" s="772"/>
      <c r="L41" s="772"/>
      <c r="M41" s="772"/>
      <c r="N41" s="772"/>
      <c r="O41" s="772"/>
      <c r="P41" s="772"/>
      <c r="Q41" s="772"/>
    </row>
    <row r="42" s="197" customFormat="true" ht="38.25" hidden="false" customHeight="true" outlineLevel="0" collapsed="false">
      <c r="A42" s="245"/>
      <c r="B42" s="767" t="s">
        <v>1642</v>
      </c>
      <c r="C42" s="767"/>
      <c r="D42" s="767" t="s">
        <v>1643</v>
      </c>
      <c r="E42" s="767"/>
      <c r="F42" s="767" t="s">
        <v>1644</v>
      </c>
      <c r="G42" s="767"/>
      <c r="H42" s="767" t="s">
        <v>1645</v>
      </c>
      <c r="I42" s="767"/>
      <c r="J42" s="768" t="s">
        <v>1646</v>
      </c>
      <c r="K42" s="768"/>
      <c r="L42" s="773" t="s">
        <v>1647</v>
      </c>
      <c r="M42" s="773"/>
      <c r="N42" s="767" t="s">
        <v>1648</v>
      </c>
      <c r="O42" s="767"/>
      <c r="P42" s="768" t="s">
        <v>1649</v>
      </c>
      <c r="Q42" s="768"/>
    </row>
    <row r="43" s="197" customFormat="true" ht="29.25" hidden="false" customHeight="true" outlineLevel="0" collapsed="false">
      <c r="A43" s="245"/>
      <c r="B43" s="770" t="s">
        <v>7</v>
      </c>
      <c r="C43" s="220" t="s">
        <v>1640</v>
      </c>
      <c r="D43" s="770" t="s">
        <v>7</v>
      </c>
      <c r="E43" s="220" t="s">
        <v>1640</v>
      </c>
      <c r="F43" s="770" t="s">
        <v>7</v>
      </c>
      <c r="G43" s="220" t="s">
        <v>1640</v>
      </c>
      <c r="H43" s="770" t="s">
        <v>7</v>
      </c>
      <c r="I43" s="220" t="s">
        <v>1640</v>
      </c>
      <c r="J43" s="770" t="s">
        <v>7</v>
      </c>
      <c r="K43" s="220" t="s">
        <v>1640</v>
      </c>
      <c r="L43" s="770" t="s">
        <v>7</v>
      </c>
      <c r="M43" s="220" t="s">
        <v>1640</v>
      </c>
      <c r="N43" s="770" t="s">
        <v>7</v>
      </c>
      <c r="O43" s="220" t="s">
        <v>1640</v>
      </c>
      <c r="P43" s="770" t="s">
        <v>7</v>
      </c>
      <c r="Q43" s="220" t="s">
        <v>1640</v>
      </c>
    </row>
    <row r="44" s="241" customFormat="true" ht="12.75" hidden="false" customHeight="false" outlineLevel="0" collapsed="false">
      <c r="A44" s="197"/>
      <c r="B44" s="205"/>
      <c r="C44" s="205"/>
      <c r="D44" s="205"/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197"/>
      <c r="S44" s="197"/>
    </row>
    <row r="45" s="197" customFormat="true" ht="12.75" hidden="false" customHeight="false" outlineLevel="0" collapsed="false">
      <c r="A45" s="319" t="s">
        <v>1024</v>
      </c>
      <c r="B45" s="511" t="n">
        <v>37200</v>
      </c>
      <c r="C45" s="511" t="n">
        <v>27</v>
      </c>
      <c r="D45" s="511" t="n">
        <v>49448</v>
      </c>
      <c r="E45" s="229" t="n">
        <v>2</v>
      </c>
      <c r="F45" s="511" t="n">
        <v>8522</v>
      </c>
      <c r="G45" s="511" t="n">
        <v>414</v>
      </c>
      <c r="H45" s="511" t="n">
        <v>8488</v>
      </c>
      <c r="I45" s="511" t="n">
        <v>319</v>
      </c>
      <c r="J45" s="511" t="n">
        <v>10378</v>
      </c>
      <c r="K45" s="511" t="n">
        <v>174</v>
      </c>
      <c r="L45" s="511" t="n">
        <v>7476</v>
      </c>
      <c r="M45" s="511" t="n">
        <v>2</v>
      </c>
      <c r="N45" s="511" t="n">
        <v>5112</v>
      </c>
      <c r="O45" s="511" t="n">
        <v>30</v>
      </c>
      <c r="P45" s="511" t="n">
        <v>57482</v>
      </c>
      <c r="Q45" s="511" t="n">
        <v>569</v>
      </c>
      <c r="R45" s="241"/>
      <c r="S45" s="241"/>
    </row>
    <row r="46" s="197" customFormat="true" ht="12.75" hidden="false" customHeight="false" outlineLevel="0" collapsed="false">
      <c r="A46" s="200" t="s">
        <v>1025</v>
      </c>
      <c r="B46" s="343" t="n">
        <v>1278</v>
      </c>
      <c r="C46" s="343" t="s">
        <v>267</v>
      </c>
      <c r="D46" s="343" t="n">
        <v>955</v>
      </c>
      <c r="E46" s="343" t="s">
        <v>267</v>
      </c>
      <c r="F46" s="343" t="n">
        <v>119</v>
      </c>
      <c r="G46" s="343" t="n">
        <v>1</v>
      </c>
      <c r="H46" s="343" t="s">
        <v>267</v>
      </c>
      <c r="I46" s="343" t="s">
        <v>267</v>
      </c>
      <c r="J46" s="343" t="n">
        <v>46</v>
      </c>
      <c r="K46" s="343" t="n">
        <v>1</v>
      </c>
      <c r="L46" s="343" t="s">
        <v>267</v>
      </c>
      <c r="M46" s="343" t="s">
        <v>267</v>
      </c>
      <c r="N46" s="343" t="n">
        <v>86</v>
      </c>
      <c r="O46" s="343" t="s">
        <v>267</v>
      </c>
      <c r="P46" s="343" t="n">
        <v>1587</v>
      </c>
      <c r="Q46" s="343" t="n">
        <v>19</v>
      </c>
      <c r="R46" s="18"/>
      <c r="S46" s="18"/>
    </row>
    <row r="47" s="197" customFormat="true" ht="12.75" hidden="false" customHeight="false" outlineLevel="0" collapsed="false">
      <c r="A47" s="200" t="s">
        <v>1026</v>
      </c>
      <c r="B47" s="343" t="n">
        <v>585</v>
      </c>
      <c r="C47" s="343" t="s">
        <v>267</v>
      </c>
      <c r="D47" s="343" t="n">
        <v>1826</v>
      </c>
      <c r="E47" s="343" t="s">
        <v>267</v>
      </c>
      <c r="F47" s="343" t="n">
        <v>308</v>
      </c>
      <c r="G47" s="343" t="n">
        <v>6</v>
      </c>
      <c r="H47" s="343" t="s">
        <v>267</v>
      </c>
      <c r="I47" s="343" t="s">
        <v>267</v>
      </c>
      <c r="J47" s="343" t="n">
        <v>2</v>
      </c>
      <c r="K47" s="343" t="s">
        <v>267</v>
      </c>
      <c r="L47" s="343" t="n">
        <v>6</v>
      </c>
      <c r="M47" s="343" t="s">
        <v>267</v>
      </c>
      <c r="N47" s="343" t="n">
        <v>31</v>
      </c>
      <c r="O47" s="343" t="s">
        <v>267</v>
      </c>
      <c r="P47" s="343" t="n">
        <v>2355</v>
      </c>
      <c r="Q47" s="343" t="n">
        <v>8</v>
      </c>
      <c r="R47" s="18"/>
      <c r="S47" s="18"/>
    </row>
    <row r="48" s="197" customFormat="true" ht="12.75" hidden="false" customHeight="false" outlineLevel="0" collapsed="false">
      <c r="A48" s="200" t="s">
        <v>1027</v>
      </c>
      <c r="B48" s="343" t="n">
        <v>1451</v>
      </c>
      <c r="C48" s="343" t="s">
        <v>267</v>
      </c>
      <c r="D48" s="343" t="n">
        <v>4364</v>
      </c>
      <c r="E48" s="343" t="s">
        <v>267</v>
      </c>
      <c r="F48" s="343" t="n">
        <v>586</v>
      </c>
      <c r="G48" s="343" t="n">
        <v>57</v>
      </c>
      <c r="H48" s="343" t="n">
        <v>611</v>
      </c>
      <c r="I48" s="343" t="n">
        <v>29</v>
      </c>
      <c r="J48" s="343" t="n">
        <v>1173</v>
      </c>
      <c r="K48" s="343" t="n">
        <v>18</v>
      </c>
      <c r="L48" s="343" t="n">
        <v>1113</v>
      </c>
      <c r="M48" s="343" t="s">
        <v>267</v>
      </c>
      <c r="N48" s="343" t="n">
        <v>247</v>
      </c>
      <c r="O48" s="343" t="s">
        <v>267</v>
      </c>
      <c r="P48" s="343" t="n">
        <v>2368</v>
      </c>
      <c r="Q48" s="343" t="n">
        <v>120</v>
      </c>
      <c r="R48" s="18"/>
      <c r="S48" s="18"/>
    </row>
    <row r="49" s="197" customFormat="true" ht="12.75" hidden="false" customHeight="false" outlineLevel="0" collapsed="false">
      <c r="A49" s="200" t="s">
        <v>1028</v>
      </c>
      <c r="B49" s="343" t="n">
        <v>1020</v>
      </c>
      <c r="C49" s="343" t="s">
        <v>267</v>
      </c>
      <c r="D49" s="343" t="n">
        <v>444</v>
      </c>
      <c r="E49" s="343" t="s">
        <v>267</v>
      </c>
      <c r="F49" s="343" t="n">
        <v>421</v>
      </c>
      <c r="G49" s="343" t="n">
        <v>13</v>
      </c>
      <c r="H49" s="343" t="s">
        <v>267</v>
      </c>
      <c r="I49" s="343" t="s">
        <v>267</v>
      </c>
      <c r="J49" s="343" t="n">
        <v>218</v>
      </c>
      <c r="K49" s="343" t="n">
        <v>8</v>
      </c>
      <c r="L49" s="343" t="n">
        <v>2</v>
      </c>
      <c r="M49" s="343" t="s">
        <v>267</v>
      </c>
      <c r="N49" s="343" t="s">
        <v>267</v>
      </c>
      <c r="O49" s="343" t="s">
        <v>267</v>
      </c>
      <c r="P49" s="343" t="n">
        <v>2159</v>
      </c>
      <c r="Q49" s="343" t="n">
        <v>7</v>
      </c>
      <c r="R49" s="18"/>
      <c r="S49" s="18"/>
    </row>
    <row r="50" s="197" customFormat="true" ht="12.75" hidden="false" customHeight="false" outlineLevel="0" collapsed="false">
      <c r="A50" s="200" t="s">
        <v>1029</v>
      </c>
      <c r="B50" s="343" t="n">
        <v>511</v>
      </c>
      <c r="C50" s="343" t="s">
        <v>267</v>
      </c>
      <c r="D50" s="343" t="n">
        <v>248</v>
      </c>
      <c r="E50" s="343" t="s">
        <v>267</v>
      </c>
      <c r="F50" s="343" t="s">
        <v>267</v>
      </c>
      <c r="G50" s="343" t="s">
        <v>267</v>
      </c>
      <c r="H50" s="343" t="s">
        <v>267</v>
      </c>
      <c r="I50" s="343" t="s">
        <v>267</v>
      </c>
      <c r="J50" s="343" t="s">
        <v>267</v>
      </c>
      <c r="K50" s="343" t="s">
        <v>267</v>
      </c>
      <c r="L50" s="343" t="s">
        <v>267</v>
      </c>
      <c r="M50" s="343" t="s">
        <v>267</v>
      </c>
      <c r="N50" s="343" t="s">
        <v>267</v>
      </c>
      <c r="O50" s="343" t="s">
        <v>267</v>
      </c>
      <c r="P50" s="343" t="n">
        <v>375</v>
      </c>
      <c r="Q50" s="343" t="n">
        <v>7</v>
      </c>
      <c r="R50" s="18"/>
      <c r="S50" s="18"/>
    </row>
    <row r="51" s="197" customFormat="true" ht="12.75" hidden="false" customHeight="false" outlineLevel="0" collapsed="false">
      <c r="A51" s="200" t="s">
        <v>1030</v>
      </c>
      <c r="B51" s="343" t="n">
        <v>771</v>
      </c>
      <c r="C51" s="343" t="s">
        <v>267</v>
      </c>
      <c r="D51" s="343" t="n">
        <v>1637</v>
      </c>
      <c r="E51" s="343" t="s">
        <v>267</v>
      </c>
      <c r="F51" s="343" t="n">
        <v>132</v>
      </c>
      <c r="G51" s="343" t="n">
        <v>5</v>
      </c>
      <c r="H51" s="343" t="s">
        <v>267</v>
      </c>
      <c r="I51" s="343" t="s">
        <v>267</v>
      </c>
      <c r="J51" s="343" t="n">
        <v>142</v>
      </c>
      <c r="K51" s="343" t="n">
        <v>1</v>
      </c>
      <c r="L51" s="343" t="s">
        <v>267</v>
      </c>
      <c r="M51" s="343" t="s">
        <v>267</v>
      </c>
      <c r="N51" s="343" t="n">
        <v>29</v>
      </c>
      <c r="O51" s="343" t="s">
        <v>267</v>
      </c>
      <c r="P51" s="343" t="n">
        <v>1788</v>
      </c>
      <c r="Q51" s="343" t="n">
        <v>6</v>
      </c>
      <c r="R51" s="18"/>
      <c r="S51" s="18"/>
    </row>
    <row r="52" s="197" customFormat="true" ht="12.75" hidden="false" customHeight="false" outlineLevel="0" collapsed="false">
      <c r="A52" s="200" t="s">
        <v>1031</v>
      </c>
      <c r="B52" s="343" t="n">
        <v>595</v>
      </c>
      <c r="C52" s="343" t="n">
        <v>1</v>
      </c>
      <c r="D52" s="343" t="n">
        <v>531</v>
      </c>
      <c r="E52" s="343" t="s">
        <v>267</v>
      </c>
      <c r="F52" s="343" t="n">
        <v>76</v>
      </c>
      <c r="G52" s="343" t="n">
        <v>1</v>
      </c>
      <c r="H52" s="343" t="n">
        <v>84</v>
      </c>
      <c r="I52" s="343" t="n">
        <v>1</v>
      </c>
      <c r="J52" s="343" t="n">
        <v>79</v>
      </c>
      <c r="K52" s="343" t="n">
        <v>6</v>
      </c>
      <c r="L52" s="343" t="n">
        <v>9</v>
      </c>
      <c r="M52" s="343" t="s">
        <v>267</v>
      </c>
      <c r="N52" s="343" t="n">
        <v>41</v>
      </c>
      <c r="O52" s="343" t="s">
        <v>267</v>
      </c>
      <c r="P52" s="343" t="n">
        <v>1923</v>
      </c>
      <c r="Q52" s="343" t="n">
        <v>35</v>
      </c>
      <c r="R52" s="18"/>
      <c r="S52" s="18"/>
    </row>
    <row r="53" s="197" customFormat="true" ht="12.75" hidden="false" customHeight="false" outlineLevel="0" collapsed="false">
      <c r="A53" s="200" t="s">
        <v>1032</v>
      </c>
      <c r="B53" s="343" t="n">
        <v>307</v>
      </c>
      <c r="C53" s="343" t="s">
        <v>267</v>
      </c>
      <c r="D53" s="343" t="n">
        <v>357</v>
      </c>
      <c r="E53" s="343" t="s">
        <v>267</v>
      </c>
      <c r="F53" s="343" t="n">
        <v>71</v>
      </c>
      <c r="G53" s="343" t="n">
        <v>6</v>
      </c>
      <c r="H53" s="343" t="s">
        <v>267</v>
      </c>
      <c r="I53" s="343" t="s">
        <v>267</v>
      </c>
      <c r="J53" s="343" t="n">
        <v>16</v>
      </c>
      <c r="K53" s="343" t="s">
        <v>267</v>
      </c>
      <c r="L53" s="343" t="n">
        <v>25</v>
      </c>
      <c r="M53" s="343" t="s">
        <v>267</v>
      </c>
      <c r="N53" s="343" t="n">
        <v>48</v>
      </c>
      <c r="O53" s="343" t="s">
        <v>267</v>
      </c>
      <c r="P53" s="343" t="n">
        <v>1179</v>
      </c>
      <c r="Q53" s="343" t="n">
        <v>4</v>
      </c>
      <c r="R53" s="18"/>
      <c r="S53" s="18"/>
    </row>
    <row r="54" s="197" customFormat="true" ht="12.75" hidden="false" customHeight="false" outlineLevel="0" collapsed="false">
      <c r="A54" s="200" t="s">
        <v>1033</v>
      </c>
      <c r="B54" s="343" t="n">
        <v>537</v>
      </c>
      <c r="C54" s="343" t="s">
        <v>267</v>
      </c>
      <c r="D54" s="343" t="n">
        <v>960</v>
      </c>
      <c r="E54" s="343" t="n">
        <v>1</v>
      </c>
      <c r="F54" s="343" t="n">
        <v>70</v>
      </c>
      <c r="G54" s="343" t="n">
        <v>5</v>
      </c>
      <c r="H54" s="343" t="s">
        <v>267</v>
      </c>
      <c r="I54" s="343" t="s">
        <v>267</v>
      </c>
      <c r="J54" s="343" t="n">
        <v>51</v>
      </c>
      <c r="K54" s="343" t="s">
        <v>267</v>
      </c>
      <c r="L54" s="343" t="s">
        <v>267</v>
      </c>
      <c r="M54" s="343" t="s">
        <v>267</v>
      </c>
      <c r="N54" s="343" t="n">
        <v>24</v>
      </c>
      <c r="O54" s="343" t="s">
        <v>267</v>
      </c>
      <c r="P54" s="343" t="n">
        <v>1758</v>
      </c>
      <c r="Q54" s="343" t="n">
        <v>8</v>
      </c>
      <c r="R54" s="18"/>
      <c r="S54" s="18"/>
    </row>
    <row r="55" s="197" customFormat="true" ht="12.75" hidden="false" customHeight="false" outlineLevel="0" collapsed="false">
      <c r="A55" s="200" t="s">
        <v>1034</v>
      </c>
      <c r="B55" s="343" t="n">
        <v>418</v>
      </c>
      <c r="C55" s="343" t="s">
        <v>267</v>
      </c>
      <c r="D55" s="343" t="n">
        <v>448</v>
      </c>
      <c r="E55" s="343" t="s">
        <v>267</v>
      </c>
      <c r="F55" s="343" t="n">
        <v>10</v>
      </c>
      <c r="G55" s="343" t="s">
        <v>267</v>
      </c>
      <c r="H55" s="343" t="s">
        <v>267</v>
      </c>
      <c r="I55" s="343" t="s">
        <v>267</v>
      </c>
      <c r="J55" s="343" t="n">
        <v>7</v>
      </c>
      <c r="K55" s="343" t="s">
        <v>267</v>
      </c>
      <c r="L55" s="343" t="s">
        <v>267</v>
      </c>
      <c r="M55" s="343" t="s">
        <v>267</v>
      </c>
      <c r="N55" s="343" t="n">
        <v>79</v>
      </c>
      <c r="O55" s="343" t="s">
        <v>267</v>
      </c>
      <c r="P55" s="343" t="n">
        <v>849</v>
      </c>
      <c r="Q55" s="343" t="n">
        <v>5</v>
      </c>
      <c r="R55" s="18"/>
      <c r="S55" s="18"/>
    </row>
    <row r="56" s="197" customFormat="true" ht="12.75" hidden="false" customHeight="false" outlineLevel="0" collapsed="false">
      <c r="A56" s="200" t="s">
        <v>1035</v>
      </c>
      <c r="B56" s="343" t="n">
        <v>472</v>
      </c>
      <c r="C56" s="343" t="s">
        <v>267</v>
      </c>
      <c r="D56" s="343" t="n">
        <v>655</v>
      </c>
      <c r="E56" s="343" t="s">
        <v>267</v>
      </c>
      <c r="F56" s="343" t="n">
        <v>6</v>
      </c>
      <c r="G56" s="343" t="s">
        <v>267</v>
      </c>
      <c r="H56" s="343" t="s">
        <v>267</v>
      </c>
      <c r="I56" s="343" t="s">
        <v>267</v>
      </c>
      <c r="J56" s="343" t="n">
        <v>423</v>
      </c>
      <c r="K56" s="343" t="n">
        <v>2</v>
      </c>
      <c r="L56" s="343" t="s">
        <v>267</v>
      </c>
      <c r="M56" s="343" t="s">
        <v>267</v>
      </c>
      <c r="N56" s="343" t="n">
        <v>30</v>
      </c>
      <c r="O56" s="343" t="s">
        <v>267</v>
      </c>
      <c r="P56" s="343" t="n">
        <v>700</v>
      </c>
      <c r="Q56" s="343" t="n">
        <v>4</v>
      </c>
      <c r="R56" s="18"/>
      <c r="S56" s="18"/>
    </row>
    <row r="57" s="197" customFormat="true" ht="12.75" hidden="false" customHeight="false" outlineLevel="0" collapsed="false">
      <c r="A57" s="200" t="s">
        <v>1036</v>
      </c>
      <c r="B57" s="343" t="n">
        <v>618</v>
      </c>
      <c r="C57" s="343" t="s">
        <v>267</v>
      </c>
      <c r="D57" s="343" t="n">
        <v>686</v>
      </c>
      <c r="E57" s="343" t="s">
        <v>267</v>
      </c>
      <c r="F57" s="343" t="n">
        <v>40</v>
      </c>
      <c r="G57" s="343" t="n">
        <v>5</v>
      </c>
      <c r="H57" s="343" t="s">
        <v>267</v>
      </c>
      <c r="I57" s="343" t="s">
        <v>267</v>
      </c>
      <c r="J57" s="343" t="s">
        <v>267</v>
      </c>
      <c r="K57" s="343" t="s">
        <v>267</v>
      </c>
      <c r="L57" s="343" t="s">
        <v>267</v>
      </c>
      <c r="M57" s="343" t="s">
        <v>267</v>
      </c>
      <c r="N57" s="343" t="s">
        <v>267</v>
      </c>
      <c r="O57" s="343" t="s">
        <v>267</v>
      </c>
      <c r="P57" s="343" t="n">
        <v>2075</v>
      </c>
      <c r="Q57" s="343" t="n">
        <v>10</v>
      </c>
      <c r="R57" s="18"/>
      <c r="S57" s="18"/>
    </row>
    <row r="58" s="197" customFormat="true" ht="12.75" hidden="false" customHeight="false" outlineLevel="0" collapsed="false">
      <c r="A58" s="200" t="s">
        <v>1037</v>
      </c>
      <c r="B58" s="343" t="n">
        <v>1801</v>
      </c>
      <c r="C58" s="343" t="n">
        <v>3</v>
      </c>
      <c r="D58" s="343" t="n">
        <v>1229</v>
      </c>
      <c r="E58" s="343" t="s">
        <v>267</v>
      </c>
      <c r="F58" s="343" t="n">
        <v>32</v>
      </c>
      <c r="G58" s="343" t="s">
        <v>267</v>
      </c>
      <c r="H58" s="343" t="s">
        <v>267</v>
      </c>
      <c r="I58" s="343" t="s">
        <v>267</v>
      </c>
      <c r="J58" s="343" t="n">
        <v>7</v>
      </c>
      <c r="K58" s="343" t="s">
        <v>267</v>
      </c>
      <c r="L58" s="343" t="n">
        <v>426</v>
      </c>
      <c r="M58" s="343" t="s">
        <v>267</v>
      </c>
      <c r="N58" s="343" t="n">
        <v>105</v>
      </c>
      <c r="O58" s="343" t="s">
        <v>267</v>
      </c>
      <c r="P58" s="343" t="n">
        <v>766</v>
      </c>
      <c r="Q58" s="343" t="n">
        <v>5</v>
      </c>
      <c r="R58" s="18"/>
      <c r="S58" s="18"/>
    </row>
    <row r="59" s="197" customFormat="true" ht="12.75" hidden="false" customHeight="false" outlineLevel="0" collapsed="false">
      <c r="A59" s="200" t="s">
        <v>1038</v>
      </c>
      <c r="B59" s="343" t="n">
        <v>379</v>
      </c>
      <c r="C59" s="343" t="s">
        <v>267</v>
      </c>
      <c r="D59" s="300" t="n">
        <v>315</v>
      </c>
      <c r="E59" s="343" t="s">
        <v>267</v>
      </c>
      <c r="F59" s="343" t="n">
        <v>58</v>
      </c>
      <c r="G59" s="300" t="n">
        <v>3</v>
      </c>
      <c r="H59" s="343" t="s">
        <v>267</v>
      </c>
      <c r="I59" s="343" t="s">
        <v>267</v>
      </c>
      <c r="J59" s="343" t="s">
        <v>267</v>
      </c>
      <c r="K59" s="343" t="s">
        <v>267</v>
      </c>
      <c r="L59" s="343" t="s">
        <v>267</v>
      </c>
      <c r="M59" s="343" t="s">
        <v>267</v>
      </c>
      <c r="N59" s="343" t="s">
        <v>267</v>
      </c>
      <c r="O59" s="343" t="s">
        <v>267</v>
      </c>
      <c r="P59" s="343" t="n">
        <v>589</v>
      </c>
      <c r="Q59" s="343" t="n">
        <v>15</v>
      </c>
      <c r="R59" s="18"/>
      <c r="S59" s="18"/>
    </row>
    <row r="60" s="197" customFormat="true" ht="12.75" hidden="false" customHeight="false" outlineLevel="0" collapsed="false">
      <c r="A60" s="200" t="s">
        <v>1039</v>
      </c>
      <c r="B60" s="343" t="n">
        <v>1115</v>
      </c>
      <c r="C60" s="343" t="s">
        <v>267</v>
      </c>
      <c r="D60" s="343" t="n">
        <v>628</v>
      </c>
      <c r="E60" s="343" t="n">
        <v>1</v>
      </c>
      <c r="F60" s="343" t="n">
        <v>188</v>
      </c>
      <c r="G60" s="343" t="n">
        <v>3</v>
      </c>
      <c r="H60" s="343" t="s">
        <v>267</v>
      </c>
      <c r="I60" s="343" t="s">
        <v>267</v>
      </c>
      <c r="J60" s="343" t="n">
        <v>258</v>
      </c>
      <c r="K60" s="343" t="n">
        <v>8</v>
      </c>
      <c r="L60" s="343" t="n">
        <v>276</v>
      </c>
      <c r="M60" s="343" t="s">
        <v>267</v>
      </c>
      <c r="N60" s="343" t="n">
        <v>205</v>
      </c>
      <c r="O60" s="343" t="s">
        <v>267</v>
      </c>
      <c r="P60" s="343" t="n">
        <v>1773</v>
      </c>
      <c r="Q60" s="343" t="n">
        <v>3</v>
      </c>
      <c r="R60" s="18"/>
      <c r="S60" s="18"/>
    </row>
    <row r="61" s="197" customFormat="true" ht="12.75" hidden="false" customHeight="false" outlineLevel="0" collapsed="false">
      <c r="A61" s="200" t="s">
        <v>1040</v>
      </c>
      <c r="B61" s="343" t="n">
        <v>8892</v>
      </c>
      <c r="C61" s="343" t="n">
        <v>4</v>
      </c>
      <c r="D61" s="343" t="n">
        <v>7458</v>
      </c>
      <c r="E61" s="343" t="s">
        <v>267</v>
      </c>
      <c r="F61" s="343" t="n">
        <v>836</v>
      </c>
      <c r="G61" s="343" t="n">
        <v>27</v>
      </c>
      <c r="H61" s="343" t="n">
        <v>847</v>
      </c>
      <c r="I61" s="343" t="n">
        <v>32</v>
      </c>
      <c r="J61" s="343" t="n">
        <v>2209</v>
      </c>
      <c r="K61" s="343" t="n">
        <v>51</v>
      </c>
      <c r="L61" s="343" t="n">
        <v>1957</v>
      </c>
      <c r="M61" s="343" t="s">
        <v>267</v>
      </c>
      <c r="N61" s="343" t="n">
        <v>1183</v>
      </c>
      <c r="O61" s="343" t="s">
        <v>267</v>
      </c>
      <c r="P61" s="343" t="n">
        <v>6619</v>
      </c>
      <c r="Q61" s="343" t="n">
        <v>58</v>
      </c>
      <c r="R61" s="18"/>
      <c r="S61" s="18"/>
    </row>
    <row r="62" s="197" customFormat="true" ht="12.75" hidden="false" customHeight="false" outlineLevel="0" collapsed="false">
      <c r="A62" s="200" t="s">
        <v>1041</v>
      </c>
      <c r="B62" s="343" t="n">
        <v>588</v>
      </c>
      <c r="C62" s="343" t="s">
        <v>267</v>
      </c>
      <c r="D62" s="343" t="n">
        <v>580</v>
      </c>
      <c r="E62" s="343" t="s">
        <v>267</v>
      </c>
      <c r="F62" s="343" t="n">
        <v>1</v>
      </c>
      <c r="G62" s="343" t="n">
        <v>1</v>
      </c>
      <c r="H62" s="343" t="s">
        <v>267</v>
      </c>
      <c r="I62" s="343" t="s">
        <v>267</v>
      </c>
      <c r="J62" s="343" t="n">
        <v>4</v>
      </c>
      <c r="K62" s="343" t="s">
        <v>267</v>
      </c>
      <c r="L62" s="343" t="n">
        <v>1</v>
      </c>
      <c r="M62" s="343" t="s">
        <v>267</v>
      </c>
      <c r="N62" s="343" t="n">
        <v>55</v>
      </c>
      <c r="O62" s="343" t="s">
        <v>267</v>
      </c>
      <c r="P62" s="343" t="n">
        <v>1173</v>
      </c>
      <c r="Q62" s="343" t="n">
        <v>1</v>
      </c>
      <c r="R62" s="18"/>
      <c r="S62" s="18"/>
    </row>
    <row r="63" s="197" customFormat="true" ht="12.75" hidden="false" customHeight="false" outlineLevel="0" collapsed="false">
      <c r="A63" s="200" t="s">
        <v>1042</v>
      </c>
      <c r="B63" s="343" t="n">
        <v>808</v>
      </c>
      <c r="C63" s="343" t="n">
        <v>2</v>
      </c>
      <c r="D63" s="343" t="n">
        <v>1447</v>
      </c>
      <c r="E63" s="343" t="s">
        <v>267</v>
      </c>
      <c r="F63" s="343" t="n">
        <v>112</v>
      </c>
      <c r="G63" s="343" t="n">
        <v>7</v>
      </c>
      <c r="H63" s="343" t="s">
        <v>267</v>
      </c>
      <c r="I63" s="343" t="s">
        <v>267</v>
      </c>
      <c r="J63" s="343" t="n">
        <v>320</v>
      </c>
      <c r="K63" s="343" t="n">
        <v>8</v>
      </c>
      <c r="L63" s="343" t="n">
        <v>20</v>
      </c>
      <c r="M63" s="343" t="s">
        <v>267</v>
      </c>
      <c r="N63" s="343" t="n">
        <v>129</v>
      </c>
      <c r="O63" s="343" t="s">
        <v>267</v>
      </c>
      <c r="P63" s="343" t="n">
        <v>1997</v>
      </c>
      <c r="Q63" s="343" t="n">
        <v>12</v>
      </c>
      <c r="R63" s="18"/>
      <c r="S63" s="18"/>
    </row>
    <row r="64" s="197" customFormat="true" ht="12.75" hidden="false" customHeight="false" outlineLevel="0" collapsed="false">
      <c r="A64" s="200" t="s">
        <v>1043</v>
      </c>
      <c r="B64" s="343" t="n">
        <v>219</v>
      </c>
      <c r="C64" s="343" t="n">
        <v>1</v>
      </c>
      <c r="D64" s="343" t="n">
        <v>128</v>
      </c>
      <c r="E64" s="343" t="s">
        <v>267</v>
      </c>
      <c r="F64" s="343" t="n">
        <v>17</v>
      </c>
      <c r="G64" s="343" t="n">
        <v>1</v>
      </c>
      <c r="H64" s="343" t="s">
        <v>267</v>
      </c>
      <c r="I64" s="343" t="s">
        <v>267</v>
      </c>
      <c r="J64" s="343" t="n">
        <v>2</v>
      </c>
      <c r="K64" s="343" t="s">
        <v>267</v>
      </c>
      <c r="L64" s="343" t="s">
        <v>267</v>
      </c>
      <c r="M64" s="343" t="s">
        <v>267</v>
      </c>
      <c r="N64" s="343" t="n">
        <v>13</v>
      </c>
      <c r="O64" s="343" t="s">
        <v>267</v>
      </c>
      <c r="P64" s="343" t="n">
        <v>703</v>
      </c>
      <c r="Q64" s="343" t="n">
        <v>6</v>
      </c>
      <c r="R64" s="18"/>
      <c r="S64" s="18"/>
    </row>
    <row r="65" s="197" customFormat="true" ht="12.75" hidden="false" customHeight="false" outlineLevel="0" collapsed="false">
      <c r="A65" s="200" t="s">
        <v>1044</v>
      </c>
      <c r="B65" s="343" t="n">
        <v>1304</v>
      </c>
      <c r="C65" s="343" t="n">
        <v>2</v>
      </c>
      <c r="D65" s="300" t="n">
        <v>629</v>
      </c>
      <c r="E65" s="343" t="s">
        <v>267</v>
      </c>
      <c r="F65" s="343" t="n">
        <v>152</v>
      </c>
      <c r="G65" s="300" t="n">
        <v>3</v>
      </c>
      <c r="H65" s="343" t="s">
        <v>267</v>
      </c>
      <c r="I65" s="343" t="s">
        <v>267</v>
      </c>
      <c r="J65" s="300" t="n">
        <v>38</v>
      </c>
      <c r="K65" s="300" t="n">
        <v>1</v>
      </c>
      <c r="L65" s="300" t="n">
        <v>260</v>
      </c>
      <c r="M65" s="343" t="s">
        <v>267</v>
      </c>
      <c r="N65" s="343" t="n">
        <v>52</v>
      </c>
      <c r="O65" s="343" t="s">
        <v>267</v>
      </c>
      <c r="P65" s="343" t="n">
        <v>3979</v>
      </c>
      <c r="Q65" s="343" t="n">
        <v>35</v>
      </c>
      <c r="R65" s="18"/>
      <c r="S65" s="18"/>
    </row>
    <row r="66" s="197" customFormat="true" ht="12.75" hidden="false" customHeight="false" outlineLevel="0" collapsed="false">
      <c r="A66" s="200" t="s">
        <v>1045</v>
      </c>
      <c r="B66" s="343" t="n">
        <v>798</v>
      </c>
      <c r="C66" s="343" t="n">
        <v>1</v>
      </c>
      <c r="D66" s="300" t="n">
        <v>329</v>
      </c>
      <c r="E66" s="343" t="s">
        <v>267</v>
      </c>
      <c r="F66" s="343" t="n">
        <v>72</v>
      </c>
      <c r="G66" s="300" t="n">
        <v>1</v>
      </c>
      <c r="H66" s="300" t="n">
        <v>3</v>
      </c>
      <c r="I66" s="300" t="n">
        <v>2</v>
      </c>
      <c r="J66" s="343" t="s">
        <v>267</v>
      </c>
      <c r="K66" s="343" t="s">
        <v>267</v>
      </c>
      <c r="L66" s="343" t="s">
        <v>267</v>
      </c>
      <c r="M66" s="343" t="s">
        <v>267</v>
      </c>
      <c r="N66" s="343" t="n">
        <v>76</v>
      </c>
      <c r="O66" s="343" t="s">
        <v>267</v>
      </c>
      <c r="P66" s="343" t="n">
        <v>724</v>
      </c>
      <c r="Q66" s="343" t="n">
        <v>2</v>
      </c>
      <c r="R66" s="18"/>
      <c r="S66" s="18"/>
    </row>
    <row r="67" s="197" customFormat="true" ht="12.75" hidden="false" customHeight="false" outlineLevel="0" collapsed="false">
      <c r="A67" s="200" t="s">
        <v>1046</v>
      </c>
      <c r="B67" s="343" t="n">
        <v>1208</v>
      </c>
      <c r="C67" s="343" t="n">
        <v>1</v>
      </c>
      <c r="D67" s="343" t="n">
        <v>2435</v>
      </c>
      <c r="E67" s="343" t="s">
        <v>267</v>
      </c>
      <c r="F67" s="343" t="n">
        <v>432</v>
      </c>
      <c r="G67" s="343" t="n">
        <v>40</v>
      </c>
      <c r="H67" s="343" t="n">
        <v>367</v>
      </c>
      <c r="I67" s="343" t="n">
        <v>35</v>
      </c>
      <c r="J67" s="343" t="n">
        <v>2</v>
      </c>
      <c r="K67" s="343" t="s">
        <v>267</v>
      </c>
      <c r="L67" s="343" t="n">
        <v>518</v>
      </c>
      <c r="M67" s="343" t="n">
        <v>1</v>
      </c>
      <c r="N67" s="343" t="n">
        <v>32</v>
      </c>
      <c r="O67" s="343" t="s">
        <v>267</v>
      </c>
      <c r="P67" s="343" t="n">
        <v>1593</v>
      </c>
      <c r="Q67" s="343" t="n">
        <v>53</v>
      </c>
      <c r="R67" s="18"/>
      <c r="S67" s="18"/>
    </row>
    <row r="68" s="197" customFormat="true" ht="12.75" hidden="false" customHeight="false" outlineLevel="0" collapsed="false">
      <c r="A68" s="771" t="s">
        <v>1047</v>
      </c>
      <c r="B68" s="343" t="n">
        <v>7204</v>
      </c>
      <c r="C68" s="343" t="n">
        <v>10</v>
      </c>
      <c r="D68" s="343" t="n">
        <v>14909</v>
      </c>
      <c r="E68" s="343" t="s">
        <v>267</v>
      </c>
      <c r="F68" s="343" t="n">
        <v>4371</v>
      </c>
      <c r="G68" s="343" t="n">
        <v>190</v>
      </c>
      <c r="H68" s="343" t="n">
        <v>6443</v>
      </c>
      <c r="I68" s="343" t="n">
        <v>217</v>
      </c>
      <c r="J68" s="343" t="n">
        <v>4716</v>
      </c>
      <c r="K68" s="343" t="n">
        <v>61</v>
      </c>
      <c r="L68" s="343" t="n">
        <v>2785</v>
      </c>
      <c r="M68" s="343" t="n">
        <v>1</v>
      </c>
      <c r="N68" s="343" t="n">
        <v>2321</v>
      </c>
      <c r="O68" s="343" t="n">
        <v>30</v>
      </c>
      <c r="P68" s="343" t="n">
        <v>10236</v>
      </c>
      <c r="Q68" s="343" t="n">
        <v>108</v>
      </c>
      <c r="R68" s="18"/>
      <c r="S68" s="18"/>
    </row>
    <row r="69" s="197" customFormat="true" ht="12.75" hidden="false" customHeight="false" outlineLevel="0" collapsed="false">
      <c r="A69" s="200" t="s">
        <v>1048</v>
      </c>
      <c r="B69" s="343" t="n">
        <v>1799</v>
      </c>
      <c r="C69" s="343" t="n">
        <v>1</v>
      </c>
      <c r="D69" s="343" t="n">
        <v>1758</v>
      </c>
      <c r="E69" s="343" t="s">
        <v>267</v>
      </c>
      <c r="F69" s="343" t="n">
        <v>286</v>
      </c>
      <c r="G69" s="343" t="n">
        <v>30</v>
      </c>
      <c r="H69" s="343" t="n">
        <v>133</v>
      </c>
      <c r="I69" s="343" t="n">
        <v>3</v>
      </c>
      <c r="J69" s="343" t="n">
        <v>476</v>
      </c>
      <c r="K69" s="343" t="n">
        <v>2</v>
      </c>
      <c r="L69" s="343" t="n">
        <v>17</v>
      </c>
      <c r="M69" s="343" t="s">
        <v>267</v>
      </c>
      <c r="N69" s="343" t="n">
        <v>64</v>
      </c>
      <c r="O69" s="343" t="s">
        <v>267</v>
      </c>
      <c r="P69" s="343" t="n">
        <v>2719</v>
      </c>
      <c r="Q69" s="343" t="n">
        <v>9</v>
      </c>
      <c r="R69" s="18"/>
      <c r="S69" s="18"/>
    </row>
    <row r="70" s="197" customFormat="true" ht="12.75" hidden="false" customHeight="false" outlineLevel="0" collapsed="false">
      <c r="A70" s="200" t="s">
        <v>1049</v>
      </c>
      <c r="B70" s="343" t="n">
        <v>635</v>
      </c>
      <c r="C70" s="343" t="s">
        <v>267</v>
      </c>
      <c r="D70" s="343" t="n">
        <v>2837</v>
      </c>
      <c r="E70" s="343" t="s">
        <v>267</v>
      </c>
      <c r="F70" s="343" t="n">
        <v>35</v>
      </c>
      <c r="G70" s="343" t="n">
        <v>3</v>
      </c>
      <c r="H70" s="343" t="s">
        <v>267</v>
      </c>
      <c r="I70" s="343" t="s">
        <v>267</v>
      </c>
      <c r="J70" s="343" t="s">
        <v>267</v>
      </c>
      <c r="K70" s="343" t="s">
        <v>267</v>
      </c>
      <c r="L70" s="343" t="n">
        <v>1</v>
      </c>
      <c r="M70" s="343" t="s">
        <v>267</v>
      </c>
      <c r="N70" s="343" t="n">
        <v>73</v>
      </c>
      <c r="O70" s="343" t="s">
        <v>267</v>
      </c>
      <c r="P70" s="343" t="n">
        <v>1412</v>
      </c>
      <c r="Q70" s="343" t="n">
        <v>4</v>
      </c>
      <c r="R70" s="18"/>
      <c r="S70" s="18"/>
    </row>
    <row r="71" s="197" customFormat="true" ht="12.75" hidden="false" customHeight="false" outlineLevel="0" collapsed="false">
      <c r="A71" s="200" t="s">
        <v>1050</v>
      </c>
      <c r="B71" s="343" t="n">
        <v>989</v>
      </c>
      <c r="C71" s="343" t="n">
        <v>1</v>
      </c>
      <c r="D71" s="343" t="n">
        <v>1051</v>
      </c>
      <c r="E71" s="343" t="s">
        <v>267</v>
      </c>
      <c r="F71" s="343" t="n">
        <v>6</v>
      </c>
      <c r="G71" s="343" t="n">
        <v>1</v>
      </c>
      <c r="H71" s="343" t="s">
        <v>267</v>
      </c>
      <c r="I71" s="343" t="s">
        <v>267</v>
      </c>
      <c r="J71" s="343" t="n">
        <v>7</v>
      </c>
      <c r="K71" s="343" t="n">
        <v>3</v>
      </c>
      <c r="L71" s="343" t="s">
        <v>267</v>
      </c>
      <c r="M71" s="343" t="s">
        <v>267</v>
      </c>
      <c r="N71" s="343" t="n">
        <v>66</v>
      </c>
      <c r="O71" s="343" t="s">
        <v>267</v>
      </c>
      <c r="P71" s="343" t="n">
        <v>1511</v>
      </c>
      <c r="Q71" s="343" t="n">
        <v>11</v>
      </c>
      <c r="R71" s="18"/>
      <c r="S71" s="18"/>
    </row>
    <row r="72" s="197" customFormat="true" ht="12.75" hidden="false" customHeight="false" outlineLevel="0" collapsed="false">
      <c r="A72" s="200" t="s">
        <v>1051</v>
      </c>
      <c r="B72" s="343" t="n">
        <v>614</v>
      </c>
      <c r="C72" s="343" t="s">
        <v>267</v>
      </c>
      <c r="D72" s="343" t="n">
        <v>439</v>
      </c>
      <c r="E72" s="343" t="s">
        <v>267</v>
      </c>
      <c r="F72" s="343" t="n">
        <v>81</v>
      </c>
      <c r="G72" s="343" t="n">
        <v>5</v>
      </c>
      <c r="H72" s="343" t="s">
        <v>267</v>
      </c>
      <c r="I72" s="343" t="s">
        <v>267</v>
      </c>
      <c r="J72" s="343" t="n">
        <v>48</v>
      </c>
      <c r="K72" s="343" t="n">
        <v>1</v>
      </c>
      <c r="L72" s="343" t="n">
        <v>59</v>
      </c>
      <c r="M72" s="343" t="s">
        <v>267</v>
      </c>
      <c r="N72" s="343" t="n">
        <v>107</v>
      </c>
      <c r="O72" s="343" t="s">
        <v>267</v>
      </c>
      <c r="P72" s="343" t="n">
        <v>1164</v>
      </c>
      <c r="Q72" s="343" t="n">
        <v>7</v>
      </c>
      <c r="R72" s="18"/>
      <c r="S72" s="18"/>
    </row>
    <row r="73" s="197" customFormat="true" ht="12.75" hidden="false" customHeight="false" outlineLevel="0" collapsed="false">
      <c r="A73" s="197" t="s">
        <v>1052</v>
      </c>
      <c r="B73" s="343" t="n">
        <v>284</v>
      </c>
      <c r="C73" s="343" t="s">
        <v>267</v>
      </c>
      <c r="D73" s="343" t="n">
        <v>165</v>
      </c>
      <c r="E73" s="343" t="s">
        <v>267</v>
      </c>
      <c r="F73" s="343" t="n">
        <v>4</v>
      </c>
      <c r="G73" s="343" t="s">
        <v>267</v>
      </c>
      <c r="H73" s="343" t="s">
        <v>267</v>
      </c>
      <c r="I73" s="343" t="s">
        <v>267</v>
      </c>
      <c r="J73" s="343" t="n">
        <v>134</v>
      </c>
      <c r="K73" s="343" t="n">
        <v>3</v>
      </c>
      <c r="L73" s="343" t="n">
        <v>1</v>
      </c>
      <c r="M73" s="343" t="s">
        <v>267</v>
      </c>
      <c r="N73" s="343" t="n">
        <v>16</v>
      </c>
      <c r="O73" s="343" t="s">
        <v>267</v>
      </c>
      <c r="P73" s="300" t="n">
        <v>1408</v>
      </c>
      <c r="Q73" s="343" t="n">
        <v>7</v>
      </c>
      <c r="R73" s="18"/>
      <c r="S73" s="18"/>
    </row>
    <row r="74" customFormat="false" ht="12.75" hidden="false" customHeight="false" outlineLevel="0" collapsed="false">
      <c r="A74" s="197"/>
      <c r="B74" s="205"/>
      <c r="C74" s="205"/>
      <c r="D74" s="205"/>
      <c r="E74" s="205"/>
      <c r="F74" s="205"/>
      <c r="G74" s="205"/>
      <c r="H74" s="205"/>
      <c r="I74" s="205"/>
      <c r="J74" s="205"/>
      <c r="K74" s="205"/>
      <c r="L74" s="205"/>
      <c r="M74" s="205"/>
      <c r="N74" s="205"/>
      <c r="O74" s="205"/>
      <c r="P74" s="205"/>
      <c r="Q74" s="205"/>
      <c r="R74" s="197"/>
      <c r="S74" s="197"/>
    </row>
  </sheetData>
  <sheetProtection sheet="true" password="ca93" objects="true" scenarios="true"/>
  <mergeCells count="20">
    <mergeCell ref="A1:J1"/>
    <mergeCell ref="A3:A5"/>
    <mergeCell ref="B4:C4"/>
    <mergeCell ref="D4:E4"/>
    <mergeCell ref="F4:G4"/>
    <mergeCell ref="H4:I4"/>
    <mergeCell ref="J4:K4"/>
    <mergeCell ref="L4:M4"/>
    <mergeCell ref="N4:O4"/>
    <mergeCell ref="A38:J38"/>
    <mergeCell ref="A41:A43"/>
    <mergeCell ref="B41:Q41"/>
    <mergeCell ref="B42:C42"/>
    <mergeCell ref="D42:E42"/>
    <mergeCell ref="F42:G42"/>
    <mergeCell ref="H42:I42"/>
    <mergeCell ref="J42:K42"/>
    <mergeCell ref="L42:M42"/>
    <mergeCell ref="N42:O42"/>
    <mergeCell ref="P42:Q42"/>
  </mergeCells>
  <printOptions headings="false" gridLines="false" gridLinesSet="true" horizontalCentered="true" verticalCentered="true"/>
  <pageMargins left="0.170138888888889" right="0.170138888888889" top="0.1965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15.28"/>
    <col collapsed="false" customWidth="false" hidden="false" outlineLevel="0" max="2" min="2" style="151" width="9.14"/>
    <col collapsed="false" customWidth="true" hidden="false" outlineLevel="0" max="3" min="3" style="151" width="6.41"/>
    <col collapsed="false" customWidth="true" hidden="false" outlineLevel="0" max="4" min="4" style="151" width="7.7"/>
    <col collapsed="false" customWidth="false" hidden="false" outlineLevel="0" max="5" min="5" style="151" width="9.14"/>
    <col collapsed="false" customWidth="true" hidden="false" outlineLevel="0" max="6" min="6" style="151" width="6.56"/>
    <col collapsed="false" customWidth="true" hidden="false" outlineLevel="0" max="7" min="7" style="151" width="7.7"/>
    <col collapsed="false" customWidth="false" hidden="false" outlineLevel="0" max="8" min="8" style="151" width="9.14"/>
    <col collapsed="false" customWidth="true" hidden="false" outlineLevel="0" max="9" min="9" style="151" width="7.14"/>
    <col collapsed="false" customWidth="true" hidden="false" outlineLevel="0" max="10" min="10" style="151" width="7.42"/>
    <col collapsed="false" customWidth="true" hidden="false" outlineLevel="0" max="11" min="11" style="151" width="7.85"/>
    <col collapsed="false" customWidth="true" hidden="false" outlineLevel="0" max="12" min="12" style="151" width="5.99"/>
    <col collapsed="false" customWidth="true" hidden="false" outlineLevel="0" max="13" min="13" style="151" width="6.99"/>
    <col collapsed="false" customWidth="false" hidden="false" outlineLevel="0" max="257" min="14" style="151" width="9.14"/>
  </cols>
  <sheetData>
    <row r="1" s="199" customFormat="true" ht="21.75" hidden="false" customHeight="true" outlineLevel="0" collapsed="false">
      <c r="A1" s="366" t="s">
        <v>1650</v>
      </c>
      <c r="B1" s="528"/>
      <c r="C1" s="528"/>
      <c r="D1" s="528"/>
      <c r="E1" s="528"/>
      <c r="F1" s="528"/>
      <c r="G1" s="528"/>
      <c r="H1" s="528"/>
      <c r="I1" s="528"/>
      <c r="J1" s="528"/>
      <c r="K1" s="528"/>
      <c r="L1" s="528"/>
      <c r="M1" s="528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4"/>
      <c r="K2" s="204"/>
      <c r="L2" s="204"/>
      <c r="M2" s="204"/>
    </row>
    <row r="3" s="197" customFormat="true" ht="15.75" hidden="false" customHeight="true" outlineLevel="0" collapsed="false">
      <c r="A3" s="245" t="s">
        <v>1023</v>
      </c>
      <c r="B3" s="305" t="s">
        <v>1651</v>
      </c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</row>
    <row r="4" s="197" customFormat="true" ht="40.5" hidden="false" customHeight="true" outlineLevel="0" collapsed="false">
      <c r="A4" s="245"/>
      <c r="B4" s="516" t="s">
        <v>1652</v>
      </c>
      <c r="C4" s="516"/>
      <c r="D4" s="516"/>
      <c r="E4" s="516" t="s">
        <v>1653</v>
      </c>
      <c r="F4" s="516"/>
      <c r="G4" s="516"/>
      <c r="H4" s="516" t="s">
        <v>1654</v>
      </c>
      <c r="I4" s="516"/>
      <c r="J4" s="516"/>
      <c r="K4" s="516" t="s">
        <v>1655</v>
      </c>
      <c r="L4" s="516"/>
      <c r="M4" s="516"/>
    </row>
    <row r="5" s="197" customFormat="true" ht="39" hidden="false" customHeight="true" outlineLevel="0" collapsed="false">
      <c r="A5" s="245"/>
      <c r="B5" s="382" t="s">
        <v>1656</v>
      </c>
      <c r="C5" s="503" t="s">
        <v>1657</v>
      </c>
      <c r="D5" s="382" t="s">
        <v>1658</v>
      </c>
      <c r="E5" s="382" t="s">
        <v>1656</v>
      </c>
      <c r="F5" s="503" t="s">
        <v>1657</v>
      </c>
      <c r="G5" s="382" t="s">
        <v>1658</v>
      </c>
      <c r="H5" s="382" t="s">
        <v>1656</v>
      </c>
      <c r="I5" s="503" t="s">
        <v>1657</v>
      </c>
      <c r="J5" s="382" t="s">
        <v>1658</v>
      </c>
      <c r="K5" s="382" t="s">
        <v>1656</v>
      </c>
      <c r="L5" s="503" t="s">
        <v>1657</v>
      </c>
      <c r="M5" s="382" t="s">
        <v>1658</v>
      </c>
    </row>
    <row r="6" s="197" customFormat="true" ht="12.75" hidden="false" customHeight="false" outlineLevel="0" collapsed="false">
      <c r="A6" s="200"/>
      <c r="B6" s="204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</row>
    <row r="7" s="241" customFormat="true" ht="12.75" hidden="false" customHeight="false" outlineLevel="0" collapsed="false">
      <c r="A7" s="319" t="s">
        <v>1024</v>
      </c>
      <c r="B7" s="511" t="n">
        <v>9890</v>
      </c>
      <c r="C7" s="511" t="n">
        <v>7</v>
      </c>
      <c r="D7" s="399" t="n">
        <v>0.070778564206269</v>
      </c>
      <c r="E7" s="511" t="n">
        <v>2849</v>
      </c>
      <c r="F7" s="511" t="n">
        <v>32</v>
      </c>
      <c r="G7" s="399" t="n">
        <v>1.12320112320112</v>
      </c>
      <c r="H7" s="511" t="n">
        <v>843</v>
      </c>
      <c r="I7" s="511" t="n">
        <v>70</v>
      </c>
      <c r="J7" s="399" t="n">
        <v>8.30367734282325</v>
      </c>
      <c r="K7" s="511" t="n">
        <v>2574</v>
      </c>
      <c r="L7" s="477" t="n">
        <v>281</v>
      </c>
      <c r="M7" s="399" t="n">
        <v>10.9168609168609</v>
      </c>
      <c r="N7" s="386"/>
    </row>
    <row r="8" s="197" customFormat="true" ht="12.75" hidden="false" customHeight="false" outlineLevel="0" collapsed="false">
      <c r="A8" s="200" t="s">
        <v>1025</v>
      </c>
      <c r="B8" s="343" t="n">
        <v>509</v>
      </c>
      <c r="C8" s="343" t="s">
        <v>267</v>
      </c>
      <c r="D8" s="373" t="s">
        <v>267</v>
      </c>
      <c r="E8" s="343" t="n">
        <v>73</v>
      </c>
      <c r="F8" s="343" t="n">
        <v>3</v>
      </c>
      <c r="G8" s="309" t="n">
        <v>4.10958904109589</v>
      </c>
      <c r="H8" s="343" t="n">
        <v>33</v>
      </c>
      <c r="I8" s="343" t="n">
        <v>3</v>
      </c>
      <c r="J8" s="309" t="n">
        <v>9.09090909090909</v>
      </c>
      <c r="K8" s="343" t="n">
        <v>32</v>
      </c>
      <c r="L8" s="511" t="n">
        <v>9</v>
      </c>
      <c r="M8" s="309" t="n">
        <v>28.125</v>
      </c>
      <c r="N8" s="386"/>
    </row>
    <row r="9" s="197" customFormat="true" ht="12.75" hidden="false" customHeight="false" outlineLevel="0" collapsed="false">
      <c r="A9" s="200" t="s">
        <v>1026</v>
      </c>
      <c r="B9" s="343" t="n">
        <v>445</v>
      </c>
      <c r="C9" s="343" t="s">
        <v>267</v>
      </c>
      <c r="D9" s="309" t="s">
        <v>267</v>
      </c>
      <c r="E9" s="343" t="n">
        <v>98</v>
      </c>
      <c r="F9" s="343" t="n">
        <v>2</v>
      </c>
      <c r="G9" s="309" t="n">
        <v>2.04081632653061</v>
      </c>
      <c r="H9" s="343" t="n">
        <v>60</v>
      </c>
      <c r="I9" s="343" t="n">
        <v>5</v>
      </c>
      <c r="J9" s="309" t="n">
        <v>8.33333333333333</v>
      </c>
      <c r="K9" s="343" t="n">
        <v>150</v>
      </c>
      <c r="L9" s="343" t="n">
        <v>16</v>
      </c>
      <c r="M9" s="309" t="n">
        <v>10.6666666666667</v>
      </c>
      <c r="N9" s="386"/>
    </row>
    <row r="10" s="197" customFormat="true" ht="12.75" hidden="false" customHeight="false" outlineLevel="0" collapsed="false">
      <c r="A10" s="200" t="s">
        <v>1027</v>
      </c>
      <c r="B10" s="343" t="n">
        <v>511</v>
      </c>
      <c r="C10" s="343" t="s">
        <v>267</v>
      </c>
      <c r="D10" s="373" t="s">
        <v>267</v>
      </c>
      <c r="E10" s="343" t="n">
        <v>106</v>
      </c>
      <c r="F10" s="343" t="n">
        <v>1</v>
      </c>
      <c r="G10" s="309" t="n">
        <v>0.943396226415094</v>
      </c>
      <c r="H10" s="343" t="n">
        <v>70</v>
      </c>
      <c r="I10" s="343" t="n">
        <v>6</v>
      </c>
      <c r="J10" s="309" t="n">
        <v>8.57142857142857</v>
      </c>
      <c r="K10" s="343" t="n">
        <v>120</v>
      </c>
      <c r="L10" s="343" t="n">
        <v>17</v>
      </c>
      <c r="M10" s="309" t="n">
        <v>14.1666666666667</v>
      </c>
      <c r="N10" s="386"/>
    </row>
    <row r="11" s="197" customFormat="true" ht="12.75" hidden="false" customHeight="false" outlineLevel="0" collapsed="false">
      <c r="A11" s="200" t="s">
        <v>1028</v>
      </c>
      <c r="B11" s="343" t="n">
        <v>282</v>
      </c>
      <c r="C11" s="343" t="s">
        <v>267</v>
      </c>
      <c r="D11" s="373" t="s">
        <v>267</v>
      </c>
      <c r="E11" s="343" t="n">
        <v>56</v>
      </c>
      <c r="F11" s="343" t="n">
        <v>2</v>
      </c>
      <c r="G11" s="309" t="n">
        <v>3.57142857142857</v>
      </c>
      <c r="H11" s="343" t="n">
        <v>27</v>
      </c>
      <c r="I11" s="343" t="s">
        <v>267</v>
      </c>
      <c r="J11" s="309" t="s">
        <v>267</v>
      </c>
      <c r="K11" s="343" t="n">
        <v>86</v>
      </c>
      <c r="L11" s="343" t="n">
        <v>9</v>
      </c>
      <c r="M11" s="309" t="n">
        <v>10.4651162790698</v>
      </c>
      <c r="N11" s="386"/>
    </row>
    <row r="12" s="197" customFormat="true" ht="12.75" hidden="false" customHeight="false" outlineLevel="0" collapsed="false">
      <c r="A12" s="200" t="s">
        <v>1029</v>
      </c>
      <c r="B12" s="343" t="n">
        <v>143</v>
      </c>
      <c r="C12" s="343" t="s">
        <v>267</v>
      </c>
      <c r="D12" s="373" t="s">
        <v>267</v>
      </c>
      <c r="E12" s="343" t="n">
        <v>49</v>
      </c>
      <c r="F12" s="343" t="n">
        <v>1</v>
      </c>
      <c r="G12" s="309" t="n">
        <v>2.04081632653061</v>
      </c>
      <c r="H12" s="343" t="n">
        <v>16</v>
      </c>
      <c r="I12" s="343" t="s">
        <v>267</v>
      </c>
      <c r="J12" s="309" t="s">
        <v>267</v>
      </c>
      <c r="K12" s="343" t="n">
        <v>50</v>
      </c>
      <c r="L12" s="343" t="n">
        <v>9</v>
      </c>
      <c r="M12" s="309" t="n">
        <v>18</v>
      </c>
      <c r="N12" s="386"/>
    </row>
    <row r="13" s="197" customFormat="true" ht="12.75" hidden="false" customHeight="false" outlineLevel="0" collapsed="false">
      <c r="A13" s="200" t="s">
        <v>1030</v>
      </c>
      <c r="B13" s="343" t="n">
        <v>428</v>
      </c>
      <c r="C13" s="343" t="s">
        <v>267</v>
      </c>
      <c r="D13" s="309" t="s">
        <v>267</v>
      </c>
      <c r="E13" s="343" t="n">
        <v>41</v>
      </c>
      <c r="F13" s="343" t="s">
        <v>267</v>
      </c>
      <c r="G13" s="309" t="s">
        <v>267</v>
      </c>
      <c r="H13" s="343" t="n">
        <v>14</v>
      </c>
      <c r="I13" s="343" t="s">
        <v>267</v>
      </c>
      <c r="J13" s="309" t="s">
        <v>267</v>
      </c>
      <c r="K13" s="343" t="n">
        <v>71</v>
      </c>
      <c r="L13" s="343" t="n">
        <v>6</v>
      </c>
      <c r="M13" s="309" t="n">
        <v>8.45070422535211</v>
      </c>
      <c r="N13" s="386"/>
    </row>
    <row r="14" s="197" customFormat="true" ht="12.75" hidden="false" customHeight="false" outlineLevel="0" collapsed="false">
      <c r="A14" s="200" t="s">
        <v>1031</v>
      </c>
      <c r="B14" s="343" t="n">
        <v>253</v>
      </c>
      <c r="C14" s="343" t="s">
        <v>267</v>
      </c>
      <c r="D14" s="373" t="s">
        <v>267</v>
      </c>
      <c r="E14" s="343" t="n">
        <v>66</v>
      </c>
      <c r="F14" s="343" t="s">
        <v>267</v>
      </c>
      <c r="G14" s="309" t="s">
        <v>267</v>
      </c>
      <c r="H14" s="343" t="n">
        <v>12</v>
      </c>
      <c r="I14" s="343" t="n">
        <v>1</v>
      </c>
      <c r="J14" s="309" t="n">
        <v>8.33333333333333</v>
      </c>
      <c r="K14" s="343" t="n">
        <v>55</v>
      </c>
      <c r="L14" s="343" t="n">
        <v>9</v>
      </c>
      <c r="M14" s="309" t="n">
        <v>16.3636363636364</v>
      </c>
      <c r="N14" s="386"/>
    </row>
    <row r="15" s="197" customFormat="true" ht="12.75" hidden="false" customHeight="false" outlineLevel="0" collapsed="false">
      <c r="A15" s="200" t="s">
        <v>1032</v>
      </c>
      <c r="B15" s="343" t="n">
        <v>151</v>
      </c>
      <c r="C15" s="343" t="n">
        <v>1</v>
      </c>
      <c r="D15" s="309" t="n">
        <v>0.662251655629139</v>
      </c>
      <c r="E15" s="343" t="n">
        <v>55</v>
      </c>
      <c r="F15" s="343" t="s">
        <v>267</v>
      </c>
      <c r="G15" s="309" t="s">
        <v>267</v>
      </c>
      <c r="H15" s="343" t="n">
        <v>19</v>
      </c>
      <c r="I15" s="343" t="n">
        <v>3</v>
      </c>
      <c r="J15" s="309" t="n">
        <v>15.7894736842105</v>
      </c>
      <c r="K15" s="343" t="n">
        <v>38</v>
      </c>
      <c r="L15" s="343" t="n">
        <v>5</v>
      </c>
      <c r="M15" s="309" t="n">
        <v>13.1578947368421</v>
      </c>
      <c r="N15" s="386"/>
    </row>
    <row r="16" s="197" customFormat="true" ht="12.75" hidden="false" customHeight="false" outlineLevel="0" collapsed="false">
      <c r="A16" s="200" t="s">
        <v>1033</v>
      </c>
      <c r="B16" s="343" t="n">
        <v>262</v>
      </c>
      <c r="C16" s="343" t="s">
        <v>267</v>
      </c>
      <c r="D16" s="373" t="s">
        <v>267</v>
      </c>
      <c r="E16" s="343" t="n">
        <v>84</v>
      </c>
      <c r="F16" s="343" t="s">
        <v>267</v>
      </c>
      <c r="G16" s="373" t="s">
        <v>267</v>
      </c>
      <c r="H16" s="343" t="n">
        <v>13</v>
      </c>
      <c r="I16" s="343" t="s">
        <v>267</v>
      </c>
      <c r="J16" s="309" t="s">
        <v>267</v>
      </c>
      <c r="K16" s="343" t="n">
        <v>36</v>
      </c>
      <c r="L16" s="343" t="n">
        <v>9</v>
      </c>
      <c r="M16" s="309" t="n">
        <v>25</v>
      </c>
      <c r="N16" s="386"/>
    </row>
    <row r="17" s="197" customFormat="true" ht="12.75" hidden="false" customHeight="false" outlineLevel="0" collapsed="false">
      <c r="A17" s="200" t="s">
        <v>1034</v>
      </c>
      <c r="B17" s="343" t="n">
        <v>113</v>
      </c>
      <c r="C17" s="343" t="s">
        <v>267</v>
      </c>
      <c r="D17" s="373" t="s">
        <v>267</v>
      </c>
      <c r="E17" s="343" t="n">
        <v>16</v>
      </c>
      <c r="F17" s="343" t="s">
        <v>267</v>
      </c>
      <c r="G17" s="309" t="s">
        <v>267</v>
      </c>
      <c r="H17" s="343" t="n">
        <v>22</v>
      </c>
      <c r="I17" s="343" t="n">
        <v>3</v>
      </c>
      <c r="J17" s="309" t="n">
        <v>13.6363636363636</v>
      </c>
      <c r="K17" s="343" t="n">
        <v>66</v>
      </c>
      <c r="L17" s="343" t="n">
        <v>6</v>
      </c>
      <c r="M17" s="309" t="n">
        <v>9.09090909090909</v>
      </c>
      <c r="N17" s="386"/>
    </row>
    <row r="18" s="197" customFormat="true" ht="12.75" hidden="false" customHeight="false" outlineLevel="0" collapsed="false">
      <c r="A18" s="200" t="s">
        <v>1035</v>
      </c>
      <c r="B18" s="343" t="n">
        <v>272</v>
      </c>
      <c r="C18" s="343" t="s">
        <v>267</v>
      </c>
      <c r="D18" s="309" t="s">
        <v>267</v>
      </c>
      <c r="E18" s="343" t="n">
        <v>71</v>
      </c>
      <c r="F18" s="343" t="s">
        <v>267</v>
      </c>
      <c r="G18" s="373" t="s">
        <v>267</v>
      </c>
      <c r="H18" s="343" t="n">
        <v>28</v>
      </c>
      <c r="I18" s="343" t="n">
        <v>1</v>
      </c>
      <c r="J18" s="373" t="n">
        <v>3.57142857142857</v>
      </c>
      <c r="K18" s="343" t="n">
        <v>64</v>
      </c>
      <c r="L18" s="343" t="n">
        <v>5</v>
      </c>
      <c r="M18" s="309" t="n">
        <v>7.8125</v>
      </c>
      <c r="N18" s="386"/>
    </row>
    <row r="19" s="197" customFormat="true" ht="12.75" hidden="false" customHeight="false" outlineLevel="0" collapsed="false">
      <c r="A19" s="200" t="s">
        <v>1036</v>
      </c>
      <c r="B19" s="343" t="n">
        <v>201</v>
      </c>
      <c r="C19" s="343" t="s">
        <v>267</v>
      </c>
      <c r="D19" s="373" t="s">
        <v>267</v>
      </c>
      <c r="E19" s="343" t="n">
        <v>59</v>
      </c>
      <c r="F19" s="343" t="n">
        <v>3</v>
      </c>
      <c r="G19" s="309" t="n">
        <v>5.08474576271186</v>
      </c>
      <c r="H19" s="343" t="n">
        <v>15</v>
      </c>
      <c r="I19" s="343" t="n">
        <v>2</v>
      </c>
      <c r="J19" s="309" t="n">
        <v>13.3333333333333</v>
      </c>
      <c r="K19" s="343" t="n">
        <v>71</v>
      </c>
      <c r="L19" s="343" t="n">
        <v>5</v>
      </c>
      <c r="M19" s="309" t="n">
        <v>7.04225352112676</v>
      </c>
      <c r="N19" s="386"/>
    </row>
    <row r="20" s="197" customFormat="true" ht="12.75" hidden="false" customHeight="false" outlineLevel="0" collapsed="false">
      <c r="A20" s="200" t="s">
        <v>1037</v>
      </c>
      <c r="B20" s="343" t="n">
        <v>487</v>
      </c>
      <c r="C20" s="343" t="n">
        <v>1</v>
      </c>
      <c r="D20" s="373" t="n">
        <v>0.205338809034908</v>
      </c>
      <c r="E20" s="343" t="n">
        <v>227</v>
      </c>
      <c r="F20" s="343" t="n">
        <v>1</v>
      </c>
      <c r="G20" s="373" t="n">
        <v>0.440528634361233</v>
      </c>
      <c r="H20" s="343" t="n">
        <v>32</v>
      </c>
      <c r="I20" s="343" t="n">
        <v>1</v>
      </c>
      <c r="J20" s="309" t="n">
        <v>3.125</v>
      </c>
      <c r="K20" s="343" t="n">
        <v>54</v>
      </c>
      <c r="L20" s="343" t="n">
        <v>6</v>
      </c>
      <c r="M20" s="309" t="n">
        <v>11.1111111111111</v>
      </c>
      <c r="N20" s="386"/>
    </row>
    <row r="21" s="197" customFormat="true" ht="12.75" hidden="false" customHeight="false" outlineLevel="0" collapsed="false">
      <c r="A21" s="200" t="s">
        <v>1038</v>
      </c>
      <c r="B21" s="343" t="n">
        <v>110</v>
      </c>
      <c r="C21" s="343" t="s">
        <v>267</v>
      </c>
      <c r="D21" s="373" t="s">
        <v>267</v>
      </c>
      <c r="E21" s="343" t="n">
        <v>39</v>
      </c>
      <c r="F21" s="343" t="n">
        <v>1</v>
      </c>
      <c r="G21" s="373" t="n">
        <v>2.56410256410256</v>
      </c>
      <c r="H21" s="343" t="n">
        <v>20</v>
      </c>
      <c r="I21" s="343" t="n">
        <v>1</v>
      </c>
      <c r="J21" s="309" t="n">
        <v>5</v>
      </c>
      <c r="K21" s="343" t="n">
        <v>14</v>
      </c>
      <c r="L21" s="343" t="n">
        <v>2</v>
      </c>
      <c r="M21" s="309" t="n">
        <v>14.2857142857143</v>
      </c>
      <c r="N21" s="386"/>
    </row>
    <row r="22" s="197" customFormat="true" ht="12.75" hidden="false" customHeight="false" outlineLevel="0" collapsed="false">
      <c r="A22" s="200" t="s">
        <v>1039</v>
      </c>
      <c r="B22" s="343" t="n">
        <v>370</v>
      </c>
      <c r="C22" s="343" t="s">
        <v>267</v>
      </c>
      <c r="D22" s="309" t="s">
        <v>267</v>
      </c>
      <c r="E22" s="343" t="n">
        <v>93</v>
      </c>
      <c r="F22" s="343" t="s">
        <v>267</v>
      </c>
      <c r="G22" s="309" t="s">
        <v>267</v>
      </c>
      <c r="H22" s="343" t="n">
        <v>54</v>
      </c>
      <c r="I22" s="343" t="n">
        <v>1</v>
      </c>
      <c r="J22" s="309" t="n">
        <v>1.85185185185185</v>
      </c>
      <c r="K22" s="343" t="n">
        <v>115</v>
      </c>
      <c r="L22" s="343" t="n">
        <v>8</v>
      </c>
      <c r="M22" s="309" t="n">
        <v>6.95652173913044</v>
      </c>
      <c r="N22" s="386"/>
    </row>
    <row r="23" s="197" customFormat="true" ht="12.75" hidden="false" customHeight="false" outlineLevel="0" collapsed="false">
      <c r="A23" s="200" t="s">
        <v>1040</v>
      </c>
      <c r="B23" s="343" t="n">
        <v>860</v>
      </c>
      <c r="C23" s="343" t="n">
        <v>2</v>
      </c>
      <c r="D23" s="309" t="n">
        <v>0.232558139534884</v>
      </c>
      <c r="E23" s="343" t="n">
        <v>314</v>
      </c>
      <c r="F23" s="343" t="n">
        <v>2</v>
      </c>
      <c r="G23" s="309" t="n">
        <v>0.636942675159236</v>
      </c>
      <c r="H23" s="343" t="n">
        <v>80</v>
      </c>
      <c r="I23" s="343" t="n">
        <v>11</v>
      </c>
      <c r="J23" s="309" t="n">
        <v>13.75</v>
      </c>
      <c r="K23" s="343" t="n">
        <v>392</v>
      </c>
      <c r="L23" s="343" t="n">
        <v>21</v>
      </c>
      <c r="M23" s="309" t="n">
        <v>5.35714285714286</v>
      </c>
      <c r="N23" s="386"/>
    </row>
    <row r="24" s="197" customFormat="true" ht="12.75" hidden="false" customHeight="false" outlineLevel="0" collapsed="false">
      <c r="A24" s="200" t="s">
        <v>1041</v>
      </c>
      <c r="B24" s="343" t="n">
        <v>249</v>
      </c>
      <c r="C24" s="343" t="s">
        <v>267</v>
      </c>
      <c r="D24" s="373" t="s">
        <v>267</v>
      </c>
      <c r="E24" s="343" t="n">
        <v>47</v>
      </c>
      <c r="F24" s="343" t="s">
        <v>267</v>
      </c>
      <c r="G24" s="373" t="s">
        <v>267</v>
      </c>
      <c r="H24" s="343" t="n">
        <v>12</v>
      </c>
      <c r="I24" s="343" t="n">
        <v>2</v>
      </c>
      <c r="J24" s="309" t="n">
        <v>16.6666666666667</v>
      </c>
      <c r="K24" s="343" t="n">
        <v>26</v>
      </c>
      <c r="L24" s="343" t="s">
        <v>267</v>
      </c>
      <c r="M24" s="309" t="s">
        <v>267</v>
      </c>
      <c r="N24" s="386"/>
    </row>
    <row r="25" s="197" customFormat="true" ht="12.75" hidden="false" customHeight="false" outlineLevel="0" collapsed="false">
      <c r="A25" s="200" t="s">
        <v>1042</v>
      </c>
      <c r="B25" s="343" t="n">
        <v>231</v>
      </c>
      <c r="C25" s="343" t="s">
        <v>267</v>
      </c>
      <c r="D25" s="373" t="s">
        <v>267</v>
      </c>
      <c r="E25" s="343" t="n">
        <v>108</v>
      </c>
      <c r="F25" s="343" t="n">
        <v>5</v>
      </c>
      <c r="G25" s="309" t="n">
        <v>4.62962962962963</v>
      </c>
      <c r="H25" s="343" t="n">
        <v>22</v>
      </c>
      <c r="I25" s="343" t="n">
        <v>4</v>
      </c>
      <c r="J25" s="309" t="n">
        <v>18.1818181818182</v>
      </c>
      <c r="K25" s="343" t="n">
        <v>114</v>
      </c>
      <c r="L25" s="343" t="n">
        <v>20</v>
      </c>
      <c r="M25" s="309" t="n">
        <v>17.5438596491228</v>
      </c>
      <c r="N25" s="386"/>
    </row>
    <row r="26" s="197" customFormat="true" ht="12.75" hidden="false" customHeight="false" outlineLevel="0" collapsed="false">
      <c r="A26" s="200" t="s">
        <v>1043</v>
      </c>
      <c r="B26" s="343" t="n">
        <v>88</v>
      </c>
      <c r="C26" s="343" t="s">
        <v>267</v>
      </c>
      <c r="D26" s="309" t="s">
        <v>267</v>
      </c>
      <c r="E26" s="343" t="n">
        <v>42</v>
      </c>
      <c r="F26" s="343" t="n">
        <v>1</v>
      </c>
      <c r="G26" s="373" t="n">
        <v>2.38095238095238</v>
      </c>
      <c r="H26" s="343" t="n">
        <v>18</v>
      </c>
      <c r="I26" s="343" t="n">
        <v>1</v>
      </c>
      <c r="J26" s="373" t="n">
        <v>5.55555555555556</v>
      </c>
      <c r="K26" s="343" t="n">
        <v>23</v>
      </c>
      <c r="L26" s="343" t="s">
        <v>267</v>
      </c>
      <c r="M26" s="373" t="s">
        <v>267</v>
      </c>
      <c r="N26" s="386"/>
    </row>
    <row r="27" s="197" customFormat="true" ht="12.75" hidden="false" customHeight="false" outlineLevel="0" collapsed="false">
      <c r="A27" s="200" t="s">
        <v>1044</v>
      </c>
      <c r="B27" s="343" t="n">
        <v>505</v>
      </c>
      <c r="C27" s="343" t="s">
        <v>267</v>
      </c>
      <c r="D27" s="373" t="s">
        <v>267</v>
      </c>
      <c r="E27" s="343" t="n">
        <v>142</v>
      </c>
      <c r="F27" s="343" t="n">
        <v>1</v>
      </c>
      <c r="G27" s="373" t="n">
        <v>0.704225352112676</v>
      </c>
      <c r="H27" s="343" t="n">
        <v>15</v>
      </c>
      <c r="I27" s="343" t="n">
        <v>1</v>
      </c>
      <c r="J27" s="309" t="n">
        <v>6.66666666666667</v>
      </c>
      <c r="K27" s="343" t="n">
        <v>199</v>
      </c>
      <c r="L27" s="343" t="n">
        <v>20</v>
      </c>
      <c r="M27" s="309" t="n">
        <v>10.0502512562814</v>
      </c>
      <c r="N27" s="386"/>
    </row>
    <row r="28" s="197" customFormat="true" ht="12.75" hidden="false" customHeight="false" outlineLevel="0" collapsed="false">
      <c r="A28" s="200" t="s">
        <v>1045</v>
      </c>
      <c r="B28" s="343" t="n">
        <v>219</v>
      </c>
      <c r="C28" s="343" t="n">
        <v>1</v>
      </c>
      <c r="D28" s="373" t="n">
        <v>0.45662100456621</v>
      </c>
      <c r="E28" s="343" t="n">
        <v>32</v>
      </c>
      <c r="F28" s="343" t="s">
        <v>267</v>
      </c>
      <c r="G28" s="373" t="s">
        <v>267</v>
      </c>
      <c r="H28" s="343" t="n">
        <v>13</v>
      </c>
      <c r="I28" s="343" t="n">
        <v>1</v>
      </c>
      <c r="J28" s="309" t="n">
        <v>7.69230769230769</v>
      </c>
      <c r="K28" s="343" t="n">
        <v>33</v>
      </c>
      <c r="L28" s="343" t="n">
        <v>2</v>
      </c>
      <c r="M28" s="373" t="n">
        <v>6.06060606060606</v>
      </c>
      <c r="N28" s="386"/>
    </row>
    <row r="29" s="197" customFormat="true" ht="12.75" hidden="false" customHeight="false" outlineLevel="0" collapsed="false">
      <c r="A29" s="200" t="s">
        <v>1046</v>
      </c>
      <c r="B29" s="343" t="n">
        <v>502</v>
      </c>
      <c r="C29" s="343" t="s">
        <v>267</v>
      </c>
      <c r="D29" s="373" t="s">
        <v>267</v>
      </c>
      <c r="E29" s="343" t="n">
        <v>149</v>
      </c>
      <c r="F29" s="343" t="n">
        <v>1</v>
      </c>
      <c r="G29" s="373" t="n">
        <v>0.671140939597316</v>
      </c>
      <c r="H29" s="343" t="n">
        <v>50</v>
      </c>
      <c r="I29" s="343" t="n">
        <v>8</v>
      </c>
      <c r="J29" s="309" t="n">
        <v>16</v>
      </c>
      <c r="K29" s="343" t="n">
        <v>144</v>
      </c>
      <c r="L29" s="343" t="n">
        <v>11</v>
      </c>
      <c r="M29" s="309" t="n">
        <v>7.63888888888889</v>
      </c>
      <c r="N29" s="386"/>
    </row>
    <row r="30" s="197" customFormat="true" ht="12.75" hidden="false" customHeight="false" outlineLevel="0" collapsed="false">
      <c r="A30" s="771" t="s">
        <v>1047</v>
      </c>
      <c r="B30" s="343" t="n">
        <v>887</v>
      </c>
      <c r="C30" s="343" t="n">
        <v>1</v>
      </c>
      <c r="D30" s="373" t="n">
        <v>0.112739571589628</v>
      </c>
      <c r="E30" s="343" t="n">
        <v>324</v>
      </c>
      <c r="F30" s="343" t="n">
        <v>5</v>
      </c>
      <c r="G30" s="309" t="n">
        <v>1.54320987654321</v>
      </c>
      <c r="H30" s="343" t="n">
        <v>101</v>
      </c>
      <c r="I30" s="343" t="n">
        <v>10</v>
      </c>
      <c r="J30" s="309" t="n">
        <v>9.9009900990099</v>
      </c>
      <c r="K30" s="343" t="n">
        <v>353</v>
      </c>
      <c r="L30" s="343" t="n">
        <v>46</v>
      </c>
      <c r="M30" s="309" t="n">
        <v>13.0311614730878</v>
      </c>
      <c r="N30" s="386"/>
    </row>
    <row r="31" s="197" customFormat="true" ht="12.75" hidden="false" customHeight="false" outlineLevel="0" collapsed="false">
      <c r="A31" s="200" t="s">
        <v>1048</v>
      </c>
      <c r="B31" s="343" t="n">
        <v>498</v>
      </c>
      <c r="C31" s="343" t="n">
        <v>1</v>
      </c>
      <c r="D31" s="309" t="n">
        <v>0.200803212851406</v>
      </c>
      <c r="E31" s="343" t="n">
        <v>158</v>
      </c>
      <c r="F31" s="343" t="n">
        <v>1</v>
      </c>
      <c r="G31" s="309" t="n">
        <v>0.632911392405063</v>
      </c>
      <c r="H31" s="343" t="n">
        <v>36</v>
      </c>
      <c r="I31" s="343" t="n">
        <v>3</v>
      </c>
      <c r="J31" s="309" t="n">
        <v>8.33333333333333</v>
      </c>
      <c r="K31" s="343" t="n">
        <v>86</v>
      </c>
      <c r="L31" s="343" t="n">
        <v>20</v>
      </c>
      <c r="M31" s="309" t="n">
        <v>23.2558139534884</v>
      </c>
      <c r="N31" s="386"/>
    </row>
    <row r="32" s="197" customFormat="true" ht="12.75" hidden="false" customHeight="false" outlineLevel="0" collapsed="false">
      <c r="A32" s="200" t="s">
        <v>1049</v>
      </c>
      <c r="B32" s="343" t="n">
        <v>169</v>
      </c>
      <c r="C32" s="343" t="s">
        <v>267</v>
      </c>
      <c r="D32" s="373" t="s">
        <v>267</v>
      </c>
      <c r="E32" s="343" t="n">
        <v>57</v>
      </c>
      <c r="F32" s="343" t="s">
        <v>267</v>
      </c>
      <c r="G32" s="373" t="s">
        <v>267</v>
      </c>
      <c r="H32" s="343" t="n">
        <v>13</v>
      </c>
      <c r="I32" s="343" t="s">
        <v>267</v>
      </c>
      <c r="J32" s="309" t="s">
        <v>267</v>
      </c>
      <c r="K32" s="343" t="n">
        <v>37</v>
      </c>
      <c r="L32" s="343" t="n">
        <v>4</v>
      </c>
      <c r="M32" s="309" t="n">
        <v>10.8108108108108</v>
      </c>
      <c r="N32" s="386"/>
    </row>
    <row r="33" s="197" customFormat="true" ht="12.75" hidden="false" customHeight="false" outlineLevel="0" collapsed="false">
      <c r="A33" s="200" t="s">
        <v>1050</v>
      </c>
      <c r="B33" s="343" t="n">
        <v>399</v>
      </c>
      <c r="C33" s="343" t="s">
        <v>267</v>
      </c>
      <c r="D33" s="373" t="s">
        <v>267</v>
      </c>
      <c r="E33" s="343" t="n">
        <v>211</v>
      </c>
      <c r="F33" s="343" t="s">
        <v>267</v>
      </c>
      <c r="G33" s="373" t="s">
        <v>267</v>
      </c>
      <c r="H33" s="343" t="n">
        <v>19</v>
      </c>
      <c r="I33" s="343" t="n">
        <v>2</v>
      </c>
      <c r="J33" s="309" t="n">
        <v>10.5263157894737</v>
      </c>
      <c r="K33" s="343" t="n">
        <v>71</v>
      </c>
      <c r="L33" s="343" t="n">
        <v>5</v>
      </c>
      <c r="M33" s="309" t="n">
        <v>7.04225352112676</v>
      </c>
      <c r="N33" s="386"/>
    </row>
    <row r="34" s="197" customFormat="true" ht="12.75" hidden="false" customHeight="false" outlineLevel="0" collapsed="false">
      <c r="A34" s="200" t="s">
        <v>1051</v>
      </c>
      <c r="B34" s="343" t="n">
        <v>356</v>
      </c>
      <c r="C34" s="343" t="s">
        <v>267</v>
      </c>
      <c r="D34" s="373" t="s">
        <v>267</v>
      </c>
      <c r="E34" s="343" t="n">
        <v>74</v>
      </c>
      <c r="F34" s="343" t="n">
        <v>1</v>
      </c>
      <c r="G34" s="373" t="n">
        <v>1.35135135135135</v>
      </c>
      <c r="H34" s="343" t="n">
        <v>16</v>
      </c>
      <c r="I34" s="343" t="s">
        <v>267</v>
      </c>
      <c r="J34" s="309" t="s">
        <v>267</v>
      </c>
      <c r="K34" s="343" t="n">
        <v>51</v>
      </c>
      <c r="L34" s="343" t="n">
        <v>10</v>
      </c>
      <c r="M34" s="309" t="n">
        <v>19.6078431372549</v>
      </c>
      <c r="N34" s="386"/>
    </row>
    <row r="35" s="197" customFormat="true" ht="12.75" hidden="false" customHeight="false" outlineLevel="0" collapsed="false">
      <c r="A35" s="197" t="s">
        <v>1052</v>
      </c>
      <c r="B35" s="343" t="n">
        <v>390</v>
      </c>
      <c r="C35" s="343" t="s">
        <v>267</v>
      </c>
      <c r="D35" s="373" t="s">
        <v>267</v>
      </c>
      <c r="E35" s="150" t="n">
        <v>58</v>
      </c>
      <c r="F35" s="343" t="n">
        <v>1</v>
      </c>
      <c r="G35" s="373" t="n">
        <v>1.72413793103448</v>
      </c>
      <c r="H35" s="343" t="n">
        <v>13</v>
      </c>
      <c r="I35" s="343" t="s">
        <v>267</v>
      </c>
      <c r="J35" s="373" t="s">
        <v>267</v>
      </c>
      <c r="K35" s="343" t="n">
        <v>23</v>
      </c>
      <c r="L35" s="343" t="n">
        <v>1</v>
      </c>
      <c r="M35" s="373" t="n">
        <v>4.34782608695652</v>
      </c>
      <c r="N35" s="386"/>
    </row>
    <row r="36" s="197" customFormat="true" ht="12.75" hidden="false" customHeight="false" outlineLevel="0" collapsed="false">
      <c r="A36" s="212"/>
      <c r="B36" s="162"/>
      <c r="C36" s="162"/>
      <c r="D36" s="46"/>
      <c r="E36" s="151"/>
      <c r="F36" s="162"/>
      <c r="G36" s="46"/>
      <c r="H36" s="162"/>
      <c r="I36" s="162"/>
      <c r="J36" s="46"/>
      <c r="K36" s="162"/>
      <c r="L36" s="162"/>
      <c r="M36" s="46"/>
    </row>
    <row r="37" s="197" customFormat="true" ht="15.75" hidden="false" customHeight="false" outlineLevel="0" collapsed="false">
      <c r="A37" s="213" t="s">
        <v>1659</v>
      </c>
      <c r="B37" s="205"/>
      <c r="C37" s="203"/>
      <c r="D37" s="384"/>
      <c r="E37" s="205"/>
      <c r="F37" s="205"/>
      <c r="G37" s="384"/>
      <c r="H37" s="203"/>
      <c r="I37" s="203"/>
      <c r="J37" s="209"/>
      <c r="K37" s="203"/>
      <c r="L37" s="203"/>
      <c r="M37" s="209"/>
    </row>
    <row r="38" s="197" customFormat="true" ht="14.25" hidden="false" customHeight="true" outlineLevel="0" collapsed="false">
      <c r="A38" s="151"/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</row>
  </sheetData>
  <sheetProtection sheet="true" password="ca93" objects="true" scenarios="true"/>
  <mergeCells count="6">
    <mergeCell ref="A3:A5"/>
    <mergeCell ref="B3:M3"/>
    <mergeCell ref="B4:D4"/>
    <mergeCell ref="E4:G4"/>
    <mergeCell ref="H4:J4"/>
    <mergeCell ref="K4:M4"/>
  </mergeCells>
  <printOptions headings="false" gridLines="false" gridLinesSet="true" horizontalCentered="false" verticalCentered="true"/>
  <pageMargins left="0.747916666666667" right="0.747916666666667" top="0.1798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4" min="4" style="0" width="9.99"/>
  </cols>
  <sheetData>
    <row r="1" s="199" customFormat="true" ht="30.75" hidden="false" customHeight="true" outlineLevel="0" collapsed="false">
      <c r="A1" s="198" t="s">
        <v>1660</v>
      </c>
      <c r="B1" s="198"/>
      <c r="C1" s="198"/>
      <c r="D1" s="198"/>
      <c r="E1" s="198"/>
      <c r="F1" s="366"/>
    </row>
    <row r="2" s="197" customFormat="true" ht="12.75" hidden="false" customHeight="false" outlineLevel="0" collapsed="false">
      <c r="A2" s="200" t="s">
        <v>745</v>
      </c>
      <c r="B2" s="200"/>
      <c r="C2" s="200"/>
      <c r="D2" s="200"/>
      <c r="E2" s="200"/>
      <c r="F2" s="200"/>
    </row>
    <row r="3" s="197" customFormat="true" ht="12.75" hidden="false" customHeight="true" outlineLevel="0" collapsed="false">
      <c r="A3" s="236" t="s">
        <v>1023</v>
      </c>
      <c r="B3" s="518" t="s">
        <v>1661</v>
      </c>
      <c r="C3" s="381" t="s">
        <v>1662</v>
      </c>
      <c r="D3" s="381"/>
      <c r="E3" s="381"/>
      <c r="F3" s="381"/>
    </row>
    <row r="4" s="197" customFormat="true" ht="12.75" hidden="false" customHeight="true" outlineLevel="0" collapsed="false">
      <c r="A4" s="236"/>
      <c r="B4" s="518"/>
      <c r="C4" s="382" t="s">
        <v>78</v>
      </c>
      <c r="D4" s="382" t="s">
        <v>1663</v>
      </c>
      <c r="E4" s="381" t="s">
        <v>1664</v>
      </c>
      <c r="F4" s="381"/>
    </row>
    <row r="5" s="197" customFormat="true" ht="25.5" hidden="false" customHeight="false" outlineLevel="0" collapsed="false">
      <c r="A5" s="236"/>
      <c r="B5" s="518"/>
      <c r="C5" s="382"/>
      <c r="D5" s="382"/>
      <c r="E5" s="248" t="s">
        <v>78</v>
      </c>
      <c r="F5" s="474" t="s">
        <v>1665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319" t="s">
        <v>1024</v>
      </c>
      <c r="B7" s="241" t="n">
        <v>75056</v>
      </c>
      <c r="C7" s="241" t="n">
        <v>310</v>
      </c>
      <c r="D7" s="277" t="n">
        <v>0.41049272368543</v>
      </c>
      <c r="E7" s="241" t="n">
        <v>251</v>
      </c>
      <c r="F7" s="277" t="n">
        <v>80.9677419354839</v>
      </c>
      <c r="H7" s="241"/>
    </row>
    <row r="8" s="197" customFormat="true" ht="12.75" hidden="false" customHeight="false" outlineLevel="0" collapsed="false">
      <c r="A8" s="197" t="s">
        <v>1025</v>
      </c>
      <c r="B8" s="197" t="n">
        <v>2855</v>
      </c>
      <c r="C8" s="197" t="n">
        <v>3</v>
      </c>
      <c r="D8" s="210" t="n">
        <v>0.105042016806723</v>
      </c>
      <c r="E8" s="329" t="n">
        <v>2</v>
      </c>
      <c r="F8" s="210" t="n">
        <v>66.6666666666667</v>
      </c>
    </row>
    <row r="9" s="197" customFormat="true" ht="12.75" hidden="false" customHeight="false" outlineLevel="0" collapsed="false">
      <c r="A9" s="197" t="s">
        <v>1026</v>
      </c>
      <c r="B9" s="197" t="n">
        <v>3667</v>
      </c>
      <c r="C9" s="197" t="n">
        <v>34</v>
      </c>
      <c r="D9" s="210" t="n">
        <v>0.927188437414781</v>
      </c>
      <c r="E9" s="329" t="n">
        <v>31</v>
      </c>
      <c r="F9" s="210" t="n">
        <v>91.1764705882353</v>
      </c>
    </row>
    <row r="10" s="197" customFormat="true" ht="12.75" hidden="false" customHeight="false" outlineLevel="0" collapsed="false">
      <c r="A10" s="197" t="s">
        <v>1027</v>
      </c>
      <c r="B10" s="197" t="n">
        <v>6128</v>
      </c>
      <c r="C10" s="197" t="n">
        <v>23</v>
      </c>
      <c r="D10" s="210" t="n">
        <v>0.369834378517447</v>
      </c>
      <c r="E10" s="329" t="n">
        <v>18</v>
      </c>
      <c r="F10" s="210" t="n">
        <v>78.2608695652174</v>
      </c>
    </row>
    <row r="11" s="197" customFormat="true" ht="12.75" hidden="false" customHeight="false" outlineLevel="0" collapsed="false">
      <c r="A11" s="200" t="s">
        <v>1028</v>
      </c>
      <c r="B11" s="197" t="n">
        <v>1937</v>
      </c>
      <c r="C11" s="197" t="n">
        <v>9</v>
      </c>
      <c r="D11" s="210" t="n">
        <v>0.46656298600311</v>
      </c>
      <c r="E11" s="329" t="n">
        <v>8</v>
      </c>
      <c r="F11" s="210" t="n">
        <v>88.8888888888889</v>
      </c>
    </row>
    <row r="12" s="197" customFormat="true" ht="12.75" hidden="false" customHeight="false" outlineLevel="0" collapsed="false">
      <c r="A12" s="197" t="s">
        <v>1029</v>
      </c>
      <c r="B12" s="197" t="n">
        <v>746</v>
      </c>
      <c r="C12" s="197" t="n">
        <v>3</v>
      </c>
      <c r="D12" s="210" t="n">
        <v>0.409836065573771</v>
      </c>
      <c r="E12" s="329" t="n">
        <v>3</v>
      </c>
      <c r="F12" s="210" t="n">
        <v>100</v>
      </c>
    </row>
    <row r="13" s="197" customFormat="true" ht="12.75" hidden="false" customHeight="false" outlineLevel="0" collapsed="false">
      <c r="A13" s="197" t="s">
        <v>1030</v>
      </c>
      <c r="B13" s="197" t="n">
        <v>1395</v>
      </c>
      <c r="C13" s="197" t="n">
        <v>2</v>
      </c>
      <c r="D13" s="210" t="n">
        <v>0.143266475644699</v>
      </c>
      <c r="E13" s="329" t="n">
        <v>2</v>
      </c>
      <c r="F13" s="210" t="n">
        <v>100</v>
      </c>
    </row>
    <row r="14" s="197" customFormat="true" ht="12.75" hidden="false" customHeight="false" outlineLevel="0" collapsed="false">
      <c r="A14" s="197" t="s">
        <v>1031</v>
      </c>
      <c r="B14" s="197" t="n">
        <v>878</v>
      </c>
      <c r="C14" s="197" t="n">
        <v>2</v>
      </c>
      <c r="D14" s="210" t="n">
        <v>0.227790432801822</v>
      </c>
      <c r="E14" s="329" t="n">
        <v>2</v>
      </c>
      <c r="F14" s="210" t="n">
        <v>100</v>
      </c>
    </row>
    <row r="15" s="197" customFormat="true" ht="12.75" hidden="false" customHeight="false" outlineLevel="0" collapsed="false">
      <c r="A15" s="197" t="s">
        <v>1032</v>
      </c>
      <c r="B15" s="197" t="n">
        <v>1841</v>
      </c>
      <c r="C15" s="197" t="n">
        <v>10</v>
      </c>
      <c r="D15" s="210" t="n">
        <v>0.543773790103317</v>
      </c>
      <c r="E15" s="329" t="n">
        <v>8</v>
      </c>
      <c r="F15" s="210" t="n">
        <v>80</v>
      </c>
    </row>
    <row r="16" s="197" customFormat="true" ht="12.75" hidden="false" customHeight="false" outlineLevel="0" collapsed="false">
      <c r="A16" s="197" t="s">
        <v>1033</v>
      </c>
      <c r="B16" s="197" t="n">
        <v>1495</v>
      </c>
      <c r="C16" s="197" t="n">
        <v>6</v>
      </c>
      <c r="D16" s="210" t="n">
        <v>0.402144772117962</v>
      </c>
      <c r="E16" s="329" t="n">
        <v>5</v>
      </c>
      <c r="F16" s="210" t="n">
        <v>83.3333333333333</v>
      </c>
    </row>
    <row r="17" s="197" customFormat="true" ht="12.75" hidden="false" customHeight="false" outlineLevel="0" collapsed="false">
      <c r="A17" s="197" t="s">
        <v>1034</v>
      </c>
      <c r="B17" s="197" t="n">
        <v>1058</v>
      </c>
      <c r="C17" s="203" t="s">
        <v>267</v>
      </c>
      <c r="D17" s="203" t="s">
        <v>267</v>
      </c>
      <c r="E17" s="203" t="s">
        <v>267</v>
      </c>
      <c r="F17" s="203" t="s">
        <v>267</v>
      </c>
    </row>
    <row r="18" s="197" customFormat="true" ht="12.75" hidden="false" customHeight="false" outlineLevel="0" collapsed="false">
      <c r="A18" s="197" t="s">
        <v>1035</v>
      </c>
      <c r="B18" s="197" t="n">
        <v>1217</v>
      </c>
      <c r="C18" s="197" t="n">
        <v>2</v>
      </c>
      <c r="D18" s="210" t="n">
        <v>0.164203612479475</v>
      </c>
      <c r="E18" s="329" t="n">
        <v>2</v>
      </c>
      <c r="F18" s="210" t="n">
        <v>100</v>
      </c>
    </row>
    <row r="19" s="197" customFormat="true" ht="12.75" hidden="false" customHeight="false" outlineLevel="0" collapsed="false">
      <c r="A19" s="197" t="s">
        <v>1036</v>
      </c>
      <c r="B19" s="197" t="n">
        <v>1366</v>
      </c>
      <c r="C19" s="197" t="n">
        <v>6</v>
      </c>
      <c r="D19" s="210" t="n">
        <v>0.439238653001464</v>
      </c>
      <c r="E19" s="329" t="n">
        <v>4</v>
      </c>
      <c r="F19" s="210" t="n">
        <v>66.6666666666667</v>
      </c>
    </row>
    <row r="20" s="197" customFormat="true" ht="12.75" hidden="false" customHeight="false" outlineLevel="0" collapsed="false">
      <c r="A20" s="197" t="s">
        <v>1037</v>
      </c>
      <c r="B20" s="197" t="n">
        <v>3016</v>
      </c>
      <c r="C20" s="197" t="n">
        <v>11</v>
      </c>
      <c r="D20" s="210" t="n">
        <v>0.363756613756614</v>
      </c>
      <c r="E20" s="329" t="n">
        <v>11</v>
      </c>
      <c r="F20" s="210" t="n">
        <v>100</v>
      </c>
    </row>
    <row r="21" s="197" customFormat="true" ht="12.75" hidden="false" customHeight="false" outlineLevel="0" collapsed="false">
      <c r="A21" s="197" t="s">
        <v>1038</v>
      </c>
      <c r="B21" s="197" t="n">
        <v>774</v>
      </c>
      <c r="C21" s="197" t="n">
        <v>2</v>
      </c>
      <c r="D21" s="210" t="n">
        <v>0.257731958762887</v>
      </c>
      <c r="E21" s="203" t="n">
        <v>2</v>
      </c>
      <c r="F21" s="210" t="n">
        <v>100</v>
      </c>
    </row>
    <row r="22" s="197" customFormat="true" ht="12.75" hidden="false" customHeight="false" outlineLevel="0" collapsed="false">
      <c r="A22" s="197" t="s">
        <v>1039</v>
      </c>
      <c r="B22" s="197" t="n">
        <v>2887</v>
      </c>
      <c r="C22" s="197" t="n">
        <v>11</v>
      </c>
      <c r="D22" s="210" t="n">
        <v>0.379310344827586</v>
      </c>
      <c r="E22" s="329" t="n">
        <v>10</v>
      </c>
      <c r="F22" s="210" t="n">
        <v>90.9090909090909</v>
      </c>
    </row>
    <row r="23" s="197" customFormat="true" ht="12.75" hidden="false" customHeight="false" outlineLevel="0" collapsed="false">
      <c r="A23" s="197" t="s">
        <v>1040</v>
      </c>
      <c r="B23" s="197" t="n">
        <v>7839</v>
      </c>
      <c r="C23" s="197" t="n">
        <v>51</v>
      </c>
      <c r="D23" s="210" t="n">
        <v>0.647043897487947</v>
      </c>
      <c r="E23" s="329" t="n">
        <v>36</v>
      </c>
      <c r="F23" s="210" t="n">
        <v>70.5882352941177</v>
      </c>
    </row>
    <row r="24" s="197" customFormat="true" ht="12.75" hidden="false" customHeight="false" outlineLevel="0" collapsed="false">
      <c r="A24" s="197" t="s">
        <v>1041</v>
      </c>
      <c r="B24" s="197" t="n">
        <v>840</v>
      </c>
      <c r="C24" s="197" t="n">
        <v>2</v>
      </c>
      <c r="D24" s="210" t="n">
        <v>0.238379022646007</v>
      </c>
      <c r="E24" s="329" t="n">
        <v>2</v>
      </c>
      <c r="F24" s="210" t="n">
        <v>100</v>
      </c>
    </row>
    <row r="25" s="197" customFormat="true" ht="12.75" hidden="false" customHeight="false" outlineLevel="0" collapsed="false">
      <c r="A25" s="197" t="s">
        <v>1042</v>
      </c>
      <c r="B25" s="197" t="n">
        <v>2002</v>
      </c>
      <c r="C25" s="197" t="n">
        <v>7</v>
      </c>
      <c r="D25" s="210" t="n">
        <v>0.345508390918065</v>
      </c>
      <c r="E25" s="329" t="n">
        <v>6</v>
      </c>
      <c r="F25" s="210" t="n">
        <v>85.7142857142857</v>
      </c>
    </row>
    <row r="26" s="197" customFormat="true" ht="12.75" hidden="false" customHeight="false" outlineLevel="0" collapsed="false">
      <c r="A26" s="197" t="s">
        <v>1043</v>
      </c>
      <c r="B26" s="197" t="n">
        <v>1276</v>
      </c>
      <c r="C26" s="197" t="n">
        <v>2</v>
      </c>
      <c r="D26" s="210" t="n">
        <v>0.155159038013964</v>
      </c>
      <c r="E26" s="329" t="n">
        <v>2</v>
      </c>
      <c r="F26" s="210" t="n">
        <v>100</v>
      </c>
    </row>
    <row r="27" s="197" customFormat="true" ht="12.75" hidden="false" customHeight="false" outlineLevel="0" collapsed="false">
      <c r="A27" s="197" t="s">
        <v>1044</v>
      </c>
      <c r="B27" s="197" t="n">
        <v>3817</v>
      </c>
      <c r="C27" s="197" t="n">
        <v>19</v>
      </c>
      <c r="D27" s="210" t="n">
        <v>0.497252028264852</v>
      </c>
      <c r="E27" s="329" t="n">
        <v>15</v>
      </c>
      <c r="F27" s="210" t="n">
        <v>78.9473684210526</v>
      </c>
    </row>
    <row r="28" s="197" customFormat="true" ht="12.75" hidden="false" customHeight="false" outlineLevel="0" collapsed="false">
      <c r="A28" s="197" t="s">
        <v>1045</v>
      </c>
      <c r="B28" s="197" t="n">
        <v>945</v>
      </c>
      <c r="C28" s="197" t="n">
        <v>3</v>
      </c>
      <c r="D28" s="210" t="n">
        <v>0.31813361611877</v>
      </c>
      <c r="E28" s="329" t="n">
        <v>3</v>
      </c>
      <c r="F28" s="210" t="n">
        <v>100</v>
      </c>
    </row>
    <row r="29" s="197" customFormat="true" ht="12.75" hidden="false" customHeight="false" outlineLevel="0" collapsed="false">
      <c r="A29" s="197" t="s">
        <v>1046</v>
      </c>
      <c r="B29" s="197" t="n">
        <v>1994</v>
      </c>
      <c r="C29" s="197" t="n">
        <v>2</v>
      </c>
      <c r="D29" s="210" t="n">
        <v>0.101010101010101</v>
      </c>
      <c r="E29" s="329" t="n">
        <v>1</v>
      </c>
      <c r="F29" s="210" t="n">
        <v>50</v>
      </c>
    </row>
    <row r="30" s="197" customFormat="true" ht="12.75" hidden="false" customHeight="false" outlineLevel="0" collapsed="false">
      <c r="A30" s="771" t="s">
        <v>1047</v>
      </c>
      <c r="B30" s="197" t="n">
        <v>15396</v>
      </c>
      <c r="C30" s="197" t="n">
        <v>50</v>
      </c>
      <c r="D30" s="210" t="n">
        <v>0.318796225452691</v>
      </c>
      <c r="E30" s="329" t="n">
        <v>45</v>
      </c>
      <c r="F30" s="210" t="n">
        <v>90</v>
      </c>
    </row>
    <row r="31" s="197" customFormat="true" ht="12.75" hidden="false" customHeight="false" outlineLevel="0" collapsed="false">
      <c r="A31" s="200" t="s">
        <v>1048</v>
      </c>
      <c r="B31" s="197" t="n">
        <v>3507</v>
      </c>
      <c r="C31" s="197" t="n">
        <v>12</v>
      </c>
      <c r="D31" s="210" t="n">
        <v>0.340232492203005</v>
      </c>
      <c r="E31" s="329" t="n">
        <v>9</v>
      </c>
      <c r="F31" s="210" t="n">
        <v>75</v>
      </c>
    </row>
    <row r="32" s="197" customFormat="true" ht="12.75" hidden="false" customHeight="false" outlineLevel="0" collapsed="false">
      <c r="A32" s="197" t="s">
        <v>1049</v>
      </c>
      <c r="B32" s="197" t="n">
        <v>1392</v>
      </c>
      <c r="C32" s="197" t="n">
        <v>5</v>
      </c>
      <c r="D32" s="210" t="n">
        <v>0.358680057388809</v>
      </c>
      <c r="E32" s="329" t="n">
        <v>4</v>
      </c>
      <c r="F32" s="210" t="n">
        <v>80</v>
      </c>
    </row>
    <row r="33" s="197" customFormat="true" ht="12.75" hidden="false" customHeight="false" outlineLevel="0" collapsed="false">
      <c r="A33" s="197" t="s">
        <v>1050</v>
      </c>
      <c r="B33" s="197" t="n">
        <v>2077</v>
      </c>
      <c r="C33" s="197" t="n">
        <v>11</v>
      </c>
      <c r="D33" s="210" t="n">
        <v>0.530631934394597</v>
      </c>
      <c r="E33" s="329" t="n">
        <v>9</v>
      </c>
      <c r="F33" s="210" t="n">
        <v>81.8181818181818</v>
      </c>
    </row>
    <row r="34" s="197" customFormat="true" ht="12.75" hidden="false" customHeight="false" outlineLevel="0" collapsed="false">
      <c r="A34" s="197" t="s">
        <v>1051</v>
      </c>
      <c r="B34" s="197" t="n">
        <v>1829</v>
      </c>
      <c r="C34" s="197" t="n">
        <v>17</v>
      </c>
      <c r="D34" s="210" t="n">
        <v>0.931506849315068</v>
      </c>
      <c r="E34" s="329" t="n">
        <v>9</v>
      </c>
      <c r="F34" s="210" t="n">
        <v>52.9411764705882</v>
      </c>
    </row>
    <row r="35" s="197" customFormat="true" ht="12.75" hidden="false" customHeight="false" outlineLevel="0" collapsed="false">
      <c r="A35" s="197" t="s">
        <v>1052</v>
      </c>
      <c r="B35" s="197" t="n">
        <v>882</v>
      </c>
      <c r="C35" s="197" t="n">
        <v>5</v>
      </c>
      <c r="D35" s="210" t="n">
        <v>0.569476082004556</v>
      </c>
      <c r="E35" s="329" t="n">
        <v>2</v>
      </c>
      <c r="F35" s="210" t="n">
        <v>40</v>
      </c>
    </row>
    <row r="36" s="197" customFormat="true" ht="12.75" hidden="false" customHeight="false" outlineLevel="0" collapsed="false">
      <c r="A36" s="200"/>
      <c r="D36" s="210"/>
      <c r="F36" s="210"/>
    </row>
    <row r="37" s="197" customFormat="true" ht="15.75" hidden="false" customHeight="false" outlineLevel="0" collapsed="false">
      <c r="A37" s="200"/>
    </row>
  </sheetData>
  <sheetProtection sheet="true" password="ca93" objects="true" scenarios="true"/>
  <mergeCells count="7">
    <mergeCell ref="A1:E1"/>
    <mergeCell ref="A3:A5"/>
    <mergeCell ref="B3:B5"/>
    <mergeCell ref="C3:F3"/>
    <mergeCell ref="C4:C5"/>
    <mergeCell ref="D4:D5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3" style="0" width="9.99"/>
    <col collapsed="false" customWidth="true" hidden="false" outlineLevel="0" max="7" min="7" style="0" width="7.42"/>
    <col collapsed="false" customWidth="true" hidden="false" outlineLevel="0" max="9" min="8" style="0" width="7.56"/>
    <col collapsed="false" customWidth="true" hidden="false" outlineLevel="0" max="10" min="10" style="0" width="10.13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s="199" customFormat="true" ht="32.25" hidden="false" customHeight="true" outlineLevel="0" collapsed="false">
      <c r="A1" s="198" t="s">
        <v>1666</v>
      </c>
      <c r="B1" s="198"/>
      <c r="C1" s="198"/>
      <c r="D1" s="198"/>
      <c r="E1" s="198"/>
      <c r="F1" s="198"/>
      <c r="G1" s="198"/>
      <c r="H1" s="198"/>
      <c r="I1" s="19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s="197" customFormat="true" ht="27.75" hidden="false" customHeight="true" outlineLevel="0" collapsed="false">
      <c r="A3" s="245" t="s">
        <v>1023</v>
      </c>
      <c r="B3" s="382" t="s">
        <v>1667</v>
      </c>
      <c r="C3" s="326" t="s">
        <v>1668</v>
      </c>
      <c r="D3" s="326"/>
      <c r="E3" s="326"/>
      <c r="F3" s="326"/>
      <c r="G3" s="326"/>
      <c r="H3" s="326"/>
      <c r="I3" s="326"/>
      <c r="J3" s="326"/>
      <c r="K3" s="382" t="s">
        <v>1669</v>
      </c>
      <c r="L3" s="382"/>
    </row>
    <row r="4" s="197" customFormat="true" ht="23.25" hidden="false" customHeight="true" outlineLevel="0" collapsed="false">
      <c r="A4" s="245"/>
      <c r="B4" s="382"/>
      <c r="C4" s="774" t="s">
        <v>1670</v>
      </c>
      <c r="D4" s="774"/>
      <c r="E4" s="516" t="s">
        <v>1671</v>
      </c>
      <c r="F4" s="516"/>
      <c r="G4" s="252" t="s">
        <v>1672</v>
      </c>
      <c r="H4" s="252"/>
      <c r="I4" s="775" t="s">
        <v>1673</v>
      </c>
      <c r="J4" s="775"/>
      <c r="K4" s="382"/>
      <c r="L4" s="382"/>
    </row>
    <row r="5" s="197" customFormat="true" ht="30" hidden="false" customHeight="true" outlineLevel="0" collapsed="false">
      <c r="A5" s="245"/>
      <c r="B5" s="382"/>
      <c r="C5" s="509" t="s">
        <v>78</v>
      </c>
      <c r="D5" s="382" t="s">
        <v>1674</v>
      </c>
      <c r="E5" s="509" t="s">
        <v>78</v>
      </c>
      <c r="F5" s="382" t="s">
        <v>1674</v>
      </c>
      <c r="G5" s="509" t="s">
        <v>78</v>
      </c>
      <c r="H5" s="382" t="s">
        <v>1674</v>
      </c>
      <c r="I5" s="509" t="s">
        <v>78</v>
      </c>
      <c r="J5" s="382" t="s">
        <v>1674</v>
      </c>
      <c r="K5" s="509" t="s">
        <v>78</v>
      </c>
      <c r="L5" s="382" t="s">
        <v>1674</v>
      </c>
    </row>
    <row r="6" s="197" customFormat="true" ht="12.75" hidden="false" customHeight="fals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</row>
    <row r="7" s="197" customFormat="true" ht="12.75" hidden="false" customHeight="false" outlineLevel="0" collapsed="false">
      <c r="A7" s="319" t="s">
        <v>1024</v>
      </c>
      <c r="B7" s="319" t="n">
        <v>75056</v>
      </c>
      <c r="C7" s="319" t="n">
        <v>53</v>
      </c>
      <c r="D7" s="399" t="n">
        <v>0.706139415902793</v>
      </c>
      <c r="E7" s="319" t="n">
        <v>8</v>
      </c>
      <c r="F7" s="399" t="n">
        <v>0.106587081645705</v>
      </c>
      <c r="G7" s="319" t="n">
        <v>2</v>
      </c>
      <c r="H7" s="399" t="n">
        <v>0.0266467704114261</v>
      </c>
      <c r="I7" s="319" t="n">
        <v>19</v>
      </c>
      <c r="J7" s="399" t="n">
        <v>0.253144318908548</v>
      </c>
      <c r="K7" s="319" t="n">
        <v>13</v>
      </c>
      <c r="L7" s="399" t="n">
        <v>0.17320400767427</v>
      </c>
      <c r="N7" s="241"/>
      <c r="O7" s="241"/>
    </row>
    <row r="8" s="197" customFormat="true" ht="12.75" hidden="false" customHeight="false" outlineLevel="0" collapsed="false">
      <c r="A8" s="200" t="s">
        <v>1025</v>
      </c>
      <c r="B8" s="200" t="n">
        <v>2855</v>
      </c>
      <c r="C8" s="300" t="s">
        <v>267</v>
      </c>
      <c r="D8" s="300" t="s">
        <v>267</v>
      </c>
      <c r="E8" s="300" t="n">
        <v>2</v>
      </c>
      <c r="F8" s="309" t="n">
        <v>0.700525394045534</v>
      </c>
      <c r="G8" s="300" t="s">
        <v>267</v>
      </c>
      <c r="H8" s="300" t="s">
        <v>267</v>
      </c>
      <c r="I8" s="300" t="s">
        <v>267</v>
      </c>
      <c r="J8" s="300" t="s">
        <v>267</v>
      </c>
      <c r="K8" s="300" t="s">
        <v>267</v>
      </c>
      <c r="L8" s="300" t="s">
        <v>267</v>
      </c>
    </row>
    <row r="9" s="197" customFormat="true" ht="12.75" hidden="false" customHeight="false" outlineLevel="0" collapsed="false">
      <c r="A9" s="200" t="s">
        <v>1026</v>
      </c>
      <c r="B9" s="200" t="n">
        <v>3667</v>
      </c>
      <c r="C9" s="300" t="n">
        <v>8</v>
      </c>
      <c r="D9" s="309" t="n">
        <v>2.18161985274066</v>
      </c>
      <c r="E9" s="300" t="s">
        <v>267</v>
      </c>
      <c r="F9" s="300" t="s">
        <v>267</v>
      </c>
      <c r="G9" s="300" t="s">
        <v>267</v>
      </c>
      <c r="H9" s="300" t="s">
        <v>267</v>
      </c>
      <c r="I9" s="300" t="n">
        <v>1</v>
      </c>
      <c r="J9" s="309" t="n">
        <v>0.272702481592583</v>
      </c>
      <c r="K9" s="300" t="n">
        <v>1</v>
      </c>
      <c r="L9" s="309" t="n">
        <v>0.272702481592583</v>
      </c>
    </row>
    <row r="10" s="197" customFormat="true" ht="12.75" hidden="false" customHeight="false" outlineLevel="0" collapsed="false">
      <c r="A10" s="200" t="s">
        <v>1027</v>
      </c>
      <c r="B10" s="200" t="n">
        <v>6128</v>
      </c>
      <c r="C10" s="300" t="n">
        <v>12</v>
      </c>
      <c r="D10" s="309" t="n">
        <v>1.95822454308094</v>
      </c>
      <c r="E10" s="300" t="n">
        <v>1</v>
      </c>
      <c r="F10" s="309" t="n">
        <v>0.163185378590078</v>
      </c>
      <c r="G10" s="300" t="n">
        <v>1</v>
      </c>
      <c r="H10" s="309" t="n">
        <v>0.163185378590078</v>
      </c>
      <c r="I10" s="300" t="s">
        <v>267</v>
      </c>
      <c r="J10" s="300" t="s">
        <v>267</v>
      </c>
      <c r="K10" s="300" t="s">
        <v>267</v>
      </c>
      <c r="L10" s="300" t="s">
        <v>267</v>
      </c>
    </row>
    <row r="11" s="197" customFormat="true" ht="12.75" hidden="false" customHeight="false" outlineLevel="0" collapsed="false">
      <c r="A11" s="200" t="s">
        <v>1028</v>
      </c>
      <c r="B11" s="200" t="n">
        <v>1937</v>
      </c>
      <c r="C11" s="300" t="n">
        <v>1</v>
      </c>
      <c r="D11" s="309" t="n">
        <v>0.516262261228704</v>
      </c>
      <c r="E11" s="300" t="s">
        <v>267</v>
      </c>
      <c r="F11" s="300" t="s">
        <v>267</v>
      </c>
      <c r="G11" s="300" t="s">
        <v>267</v>
      </c>
      <c r="H11" s="300" t="s">
        <v>267</v>
      </c>
      <c r="I11" s="300" t="s">
        <v>267</v>
      </c>
      <c r="J11" s="300" t="s">
        <v>267</v>
      </c>
      <c r="K11" s="300" t="n">
        <v>1</v>
      </c>
      <c r="L11" s="309" t="n">
        <v>0.516262261228704</v>
      </c>
    </row>
    <row r="12" s="197" customFormat="true" ht="12.75" hidden="false" customHeight="false" outlineLevel="0" collapsed="false">
      <c r="A12" s="200" t="s">
        <v>1029</v>
      </c>
      <c r="B12" s="200" t="n">
        <v>746</v>
      </c>
      <c r="C12" s="300" t="s">
        <v>267</v>
      </c>
      <c r="D12" s="300" t="s">
        <v>267</v>
      </c>
      <c r="E12" s="300" t="s">
        <v>267</v>
      </c>
      <c r="F12" s="300" t="s">
        <v>267</v>
      </c>
      <c r="G12" s="300" t="s">
        <v>267</v>
      </c>
      <c r="H12" s="300" t="s">
        <v>267</v>
      </c>
      <c r="I12" s="300" t="n">
        <v>1</v>
      </c>
      <c r="J12" s="309" t="n">
        <v>1.34048257372654</v>
      </c>
      <c r="K12" s="300" t="n">
        <v>2</v>
      </c>
      <c r="L12" s="309" t="n">
        <v>2.68096514745308</v>
      </c>
    </row>
    <row r="13" s="197" customFormat="true" ht="12.75" hidden="false" customHeight="false" outlineLevel="0" collapsed="false">
      <c r="A13" s="200" t="s">
        <v>1030</v>
      </c>
      <c r="B13" s="200" t="n">
        <v>1395</v>
      </c>
      <c r="C13" s="300" t="s">
        <v>267</v>
      </c>
      <c r="D13" s="300" t="s">
        <v>267</v>
      </c>
      <c r="E13" s="300" t="s">
        <v>267</v>
      </c>
      <c r="F13" s="300" t="s">
        <v>267</v>
      </c>
      <c r="G13" s="300" t="s">
        <v>267</v>
      </c>
      <c r="H13" s="300" t="s">
        <v>267</v>
      </c>
      <c r="I13" s="300" t="s">
        <v>267</v>
      </c>
      <c r="J13" s="300" t="s">
        <v>267</v>
      </c>
      <c r="K13" s="300" t="s">
        <v>267</v>
      </c>
      <c r="L13" s="300" t="s">
        <v>267</v>
      </c>
    </row>
    <row r="14" s="197" customFormat="true" ht="12.75" hidden="false" customHeight="false" outlineLevel="0" collapsed="false">
      <c r="A14" s="200" t="s">
        <v>1031</v>
      </c>
      <c r="B14" s="200" t="n">
        <v>878</v>
      </c>
      <c r="C14" s="300" t="s">
        <v>267</v>
      </c>
      <c r="D14" s="300" t="s">
        <v>267</v>
      </c>
      <c r="E14" s="300" t="s">
        <v>267</v>
      </c>
      <c r="F14" s="300" t="s">
        <v>267</v>
      </c>
      <c r="G14" s="300" t="s">
        <v>267</v>
      </c>
      <c r="H14" s="300" t="s">
        <v>267</v>
      </c>
      <c r="I14" s="300" t="n">
        <v>1</v>
      </c>
      <c r="J14" s="309" t="n">
        <v>1.13895216400911</v>
      </c>
      <c r="K14" s="300"/>
      <c r="L14" s="300" t="s">
        <v>267</v>
      </c>
    </row>
    <row r="15" s="197" customFormat="true" ht="12.75" hidden="false" customHeight="false" outlineLevel="0" collapsed="false">
      <c r="A15" s="200" t="s">
        <v>1032</v>
      </c>
      <c r="B15" s="200" t="n">
        <v>1841</v>
      </c>
      <c r="C15" s="300" t="s">
        <v>267</v>
      </c>
      <c r="D15" s="300" t="s">
        <v>267</v>
      </c>
      <c r="E15" s="300" t="s">
        <v>267</v>
      </c>
      <c r="F15" s="300" t="s">
        <v>267</v>
      </c>
      <c r="G15" s="300" t="s">
        <v>267</v>
      </c>
      <c r="H15" s="300" t="s">
        <v>267</v>
      </c>
      <c r="I15" s="300" t="s">
        <v>267</v>
      </c>
      <c r="J15" s="300" t="s">
        <v>267</v>
      </c>
      <c r="K15" s="300" t="n">
        <v>1</v>
      </c>
      <c r="L15" s="309" t="n">
        <v>0.543183052688756</v>
      </c>
      <c r="M15" s="203"/>
    </row>
    <row r="16" s="197" customFormat="true" ht="12.75" hidden="false" customHeight="false" outlineLevel="0" collapsed="false">
      <c r="A16" s="200" t="s">
        <v>1033</v>
      </c>
      <c r="B16" s="200" t="n">
        <v>1495</v>
      </c>
      <c r="C16" s="300" t="s">
        <v>267</v>
      </c>
      <c r="D16" s="300" t="s">
        <v>267</v>
      </c>
      <c r="E16" s="300" t="s">
        <v>267</v>
      </c>
      <c r="F16" s="300" t="s">
        <v>267</v>
      </c>
      <c r="G16" s="300" t="n">
        <v>1</v>
      </c>
      <c r="H16" s="309" t="n">
        <v>0.668896321070234</v>
      </c>
      <c r="I16" s="300" t="s">
        <v>267</v>
      </c>
      <c r="J16" s="300" t="s">
        <v>267</v>
      </c>
      <c r="K16" s="300" t="s">
        <v>267</v>
      </c>
      <c r="L16" s="300" t="s">
        <v>267</v>
      </c>
    </row>
    <row r="17" s="197" customFormat="true" ht="12.75" hidden="false" customHeight="false" outlineLevel="0" collapsed="false">
      <c r="A17" s="200" t="s">
        <v>1034</v>
      </c>
      <c r="B17" s="200" t="n">
        <v>1058</v>
      </c>
      <c r="C17" s="300" t="s">
        <v>267</v>
      </c>
      <c r="D17" s="300" t="s">
        <v>267</v>
      </c>
      <c r="E17" s="300" t="s">
        <v>267</v>
      </c>
      <c r="F17" s="300" t="s">
        <v>267</v>
      </c>
      <c r="G17" s="300" t="s">
        <v>267</v>
      </c>
      <c r="H17" s="300" t="s">
        <v>267</v>
      </c>
      <c r="I17" s="300" t="s">
        <v>267</v>
      </c>
      <c r="J17" s="300" t="s">
        <v>267</v>
      </c>
      <c r="K17" s="300" t="s">
        <v>267</v>
      </c>
      <c r="L17" s="300" t="s">
        <v>267</v>
      </c>
    </row>
    <row r="18" s="197" customFormat="true" ht="12.75" hidden="false" customHeight="false" outlineLevel="0" collapsed="false">
      <c r="A18" s="200" t="s">
        <v>1035</v>
      </c>
      <c r="B18" s="200" t="n">
        <v>1217</v>
      </c>
      <c r="C18" s="300" t="s">
        <v>267</v>
      </c>
      <c r="D18" s="300" t="s">
        <v>267</v>
      </c>
      <c r="E18" s="300" t="s">
        <v>267</v>
      </c>
      <c r="F18" s="300" t="s">
        <v>267</v>
      </c>
      <c r="G18" s="300" t="s">
        <v>267</v>
      </c>
      <c r="H18" s="300" t="s">
        <v>267</v>
      </c>
      <c r="I18" s="300" t="s">
        <v>267</v>
      </c>
      <c r="J18" s="300" t="s">
        <v>267</v>
      </c>
      <c r="K18" s="300" t="s">
        <v>267</v>
      </c>
      <c r="L18" s="300" t="s">
        <v>267</v>
      </c>
    </row>
    <row r="19" s="197" customFormat="true" ht="12.75" hidden="false" customHeight="false" outlineLevel="0" collapsed="false">
      <c r="A19" s="200" t="s">
        <v>1036</v>
      </c>
      <c r="B19" s="200" t="n">
        <v>1366</v>
      </c>
      <c r="C19" s="300" t="n">
        <v>1</v>
      </c>
      <c r="D19" s="309" t="n">
        <v>0.732064421669107</v>
      </c>
      <c r="E19" s="300" t="s">
        <v>267</v>
      </c>
      <c r="F19" s="300" t="s">
        <v>267</v>
      </c>
      <c r="G19" s="300" t="s">
        <v>267</v>
      </c>
      <c r="H19" s="300" t="s">
        <v>267</v>
      </c>
      <c r="I19" s="300" t="n">
        <v>1</v>
      </c>
      <c r="J19" s="309" t="n">
        <v>0.732064421669107</v>
      </c>
      <c r="K19" s="300" t="s">
        <v>267</v>
      </c>
      <c r="L19" s="300" t="s">
        <v>267</v>
      </c>
    </row>
    <row r="20" s="197" customFormat="true" ht="12.75" hidden="false" customHeight="false" outlineLevel="0" collapsed="false">
      <c r="A20" s="200" t="s">
        <v>1037</v>
      </c>
      <c r="B20" s="200" t="n">
        <v>3016</v>
      </c>
      <c r="C20" s="300" t="n">
        <v>1</v>
      </c>
      <c r="D20" s="309" t="n">
        <v>0.331564986737401</v>
      </c>
      <c r="E20" s="300" t="s">
        <v>267</v>
      </c>
      <c r="F20" s="300" t="s">
        <v>267</v>
      </c>
      <c r="G20" s="300" t="s">
        <v>267</v>
      </c>
      <c r="H20" s="300" t="s">
        <v>267</v>
      </c>
      <c r="I20" s="300" t="s">
        <v>267</v>
      </c>
      <c r="J20" s="300" t="s">
        <v>267</v>
      </c>
      <c r="K20" s="300" t="s">
        <v>267</v>
      </c>
      <c r="L20" s="300" t="s">
        <v>267</v>
      </c>
    </row>
    <row r="21" s="197" customFormat="true" ht="12.75" hidden="false" customHeight="false" outlineLevel="0" collapsed="false">
      <c r="A21" s="200" t="s">
        <v>1038</v>
      </c>
      <c r="B21" s="200" t="n">
        <v>774</v>
      </c>
      <c r="C21" s="300" t="n">
        <v>2</v>
      </c>
      <c r="D21" s="309" t="n">
        <v>2.58397932816537</v>
      </c>
      <c r="E21" s="300" t="s">
        <v>267</v>
      </c>
      <c r="F21" s="300" t="s">
        <v>267</v>
      </c>
      <c r="G21" s="300" t="s">
        <v>267</v>
      </c>
      <c r="H21" s="300" t="s">
        <v>267</v>
      </c>
      <c r="I21" s="300" t="s">
        <v>267</v>
      </c>
      <c r="J21" s="300" t="s">
        <v>267</v>
      </c>
      <c r="K21" s="300" t="s">
        <v>267</v>
      </c>
      <c r="L21" s="300" t="s">
        <v>267</v>
      </c>
    </row>
    <row r="22" s="197" customFormat="true" ht="12.75" hidden="false" customHeight="false" outlineLevel="0" collapsed="false">
      <c r="A22" s="200" t="s">
        <v>1039</v>
      </c>
      <c r="B22" s="200" t="n">
        <v>2887</v>
      </c>
      <c r="C22" s="300" t="n">
        <v>9</v>
      </c>
      <c r="D22" s="309" t="n">
        <v>3.11742293037755</v>
      </c>
      <c r="E22" s="300" t="s">
        <v>267</v>
      </c>
      <c r="F22" s="300" t="s">
        <v>267</v>
      </c>
      <c r="G22" s="300" t="s">
        <v>267</v>
      </c>
      <c r="H22" s="300" t="s">
        <v>267</v>
      </c>
      <c r="I22" s="300" t="s">
        <v>267</v>
      </c>
      <c r="J22" s="300" t="s">
        <v>267</v>
      </c>
      <c r="K22" s="300" t="s">
        <v>267</v>
      </c>
      <c r="L22" s="300" t="s">
        <v>267</v>
      </c>
      <c r="N22" s="776"/>
    </row>
    <row r="23" s="197" customFormat="true" ht="12.75" hidden="false" customHeight="false" outlineLevel="0" collapsed="false">
      <c r="A23" s="200" t="s">
        <v>1040</v>
      </c>
      <c r="B23" s="200" t="n">
        <v>7839</v>
      </c>
      <c r="C23" s="300" t="n">
        <v>4</v>
      </c>
      <c r="D23" s="309" t="n">
        <v>0.510269166985585</v>
      </c>
      <c r="E23" s="300" t="n">
        <v>1</v>
      </c>
      <c r="F23" s="309" t="n">
        <v>0.127567291746396</v>
      </c>
      <c r="G23" s="300" t="s">
        <v>267</v>
      </c>
      <c r="H23" s="300" t="s">
        <v>267</v>
      </c>
      <c r="I23" s="300" t="n">
        <v>5</v>
      </c>
      <c r="J23" s="309" t="n">
        <v>0.637836458731981</v>
      </c>
      <c r="K23" s="300" t="n">
        <v>1</v>
      </c>
      <c r="L23" s="309" t="n">
        <v>0.127567291746396</v>
      </c>
    </row>
    <row r="24" s="197" customFormat="true" ht="12.75" hidden="false" customHeight="false" outlineLevel="0" collapsed="false">
      <c r="A24" s="200" t="s">
        <v>1041</v>
      </c>
      <c r="B24" s="200" t="n">
        <v>840</v>
      </c>
      <c r="C24" s="300" t="s">
        <v>267</v>
      </c>
      <c r="D24" s="300" t="s">
        <v>267</v>
      </c>
      <c r="E24" s="300" t="s">
        <v>267</v>
      </c>
      <c r="F24" s="300" t="s">
        <v>267</v>
      </c>
      <c r="G24" s="300" t="s">
        <v>267</v>
      </c>
      <c r="H24" s="300" t="s">
        <v>267</v>
      </c>
      <c r="I24" s="300" t="s">
        <v>267</v>
      </c>
      <c r="J24" s="300" t="s">
        <v>267</v>
      </c>
      <c r="K24" s="300" t="s">
        <v>267</v>
      </c>
      <c r="L24" s="300" t="s">
        <v>267</v>
      </c>
    </row>
    <row r="25" s="197" customFormat="true" ht="12.75" hidden="false" customHeight="false" outlineLevel="0" collapsed="false">
      <c r="A25" s="200" t="s">
        <v>1042</v>
      </c>
      <c r="B25" s="200" t="n">
        <v>2002</v>
      </c>
      <c r="C25" s="300" t="s">
        <v>267</v>
      </c>
      <c r="D25" s="300" t="s">
        <v>267</v>
      </c>
      <c r="E25" s="300" t="s">
        <v>267</v>
      </c>
      <c r="F25" s="300" t="s">
        <v>267</v>
      </c>
      <c r="G25" s="300" t="s">
        <v>267</v>
      </c>
      <c r="H25" s="300" t="s">
        <v>267</v>
      </c>
      <c r="I25" s="300" t="s">
        <v>267</v>
      </c>
      <c r="J25" s="300" t="s">
        <v>267</v>
      </c>
      <c r="K25" s="300" t="n">
        <v>1</v>
      </c>
      <c r="L25" s="309" t="n">
        <v>0.4995004995005</v>
      </c>
    </row>
    <row r="26" s="197" customFormat="true" ht="12.75" hidden="false" customHeight="false" outlineLevel="0" collapsed="false">
      <c r="A26" s="200" t="s">
        <v>1043</v>
      </c>
      <c r="B26" s="200" t="n">
        <v>1276</v>
      </c>
      <c r="C26" s="300" t="s">
        <v>267</v>
      </c>
      <c r="D26" s="300" t="s">
        <v>267</v>
      </c>
      <c r="E26" s="300" t="s">
        <v>267</v>
      </c>
      <c r="F26" s="300" t="s">
        <v>267</v>
      </c>
      <c r="G26" s="300" t="s">
        <v>267</v>
      </c>
      <c r="H26" s="300" t="s">
        <v>267</v>
      </c>
      <c r="I26" s="300" t="n">
        <v>3</v>
      </c>
      <c r="J26" s="309" t="n">
        <v>2.35109717868339</v>
      </c>
      <c r="K26" s="300" t="s">
        <v>267</v>
      </c>
      <c r="L26" s="300" t="s">
        <v>267</v>
      </c>
    </row>
    <row r="27" s="197" customFormat="true" ht="12.75" hidden="false" customHeight="false" outlineLevel="0" collapsed="false">
      <c r="A27" s="200" t="s">
        <v>1044</v>
      </c>
      <c r="B27" s="200" t="n">
        <v>3817</v>
      </c>
      <c r="C27" s="300" t="s">
        <v>267</v>
      </c>
      <c r="D27" s="300" t="s">
        <v>267</v>
      </c>
      <c r="E27" s="300" t="s">
        <v>267</v>
      </c>
      <c r="F27" s="300" t="s">
        <v>267</v>
      </c>
      <c r="G27" s="300" t="s">
        <v>267</v>
      </c>
      <c r="H27" s="300" t="s">
        <v>267</v>
      </c>
      <c r="I27" s="300" t="s">
        <v>267</v>
      </c>
      <c r="J27" s="300" t="s">
        <v>267</v>
      </c>
      <c r="K27" s="300" t="n">
        <v>1</v>
      </c>
      <c r="L27" s="309" t="n">
        <v>0.261985852763951</v>
      </c>
    </row>
    <row r="28" s="197" customFormat="true" ht="12.75" hidden="false" customHeight="false" outlineLevel="0" collapsed="false">
      <c r="A28" s="200" t="s">
        <v>1045</v>
      </c>
      <c r="B28" s="200" t="n">
        <v>945</v>
      </c>
      <c r="C28" s="300" t="n">
        <v>2</v>
      </c>
      <c r="D28" s="309" t="n">
        <v>2.11640211640212</v>
      </c>
      <c r="E28" s="300" t="s">
        <v>267</v>
      </c>
      <c r="F28" s="300" t="s">
        <v>267</v>
      </c>
      <c r="G28" s="300" t="s">
        <v>267</v>
      </c>
      <c r="H28" s="300" t="s">
        <v>267</v>
      </c>
      <c r="I28" s="300" t="n">
        <v>1</v>
      </c>
      <c r="J28" s="309" t="n">
        <v>1.05820105820106</v>
      </c>
      <c r="K28" s="300" t="n">
        <v>1</v>
      </c>
      <c r="L28" s="309" t="n">
        <v>1.05820105820106</v>
      </c>
    </row>
    <row r="29" s="197" customFormat="true" ht="12.75" hidden="false" customHeight="false" outlineLevel="0" collapsed="false">
      <c r="A29" s="200" t="s">
        <v>1046</v>
      </c>
      <c r="B29" s="200" t="n">
        <v>1994</v>
      </c>
      <c r="C29" s="300" t="n">
        <v>1</v>
      </c>
      <c r="D29" s="309" t="n">
        <v>0.501504513540622</v>
      </c>
      <c r="E29" s="300" t="n">
        <v>1</v>
      </c>
      <c r="F29" s="309" t="n">
        <v>0.501504513540622</v>
      </c>
      <c r="G29" s="300" t="s">
        <v>267</v>
      </c>
      <c r="H29" s="300" t="s">
        <v>267</v>
      </c>
      <c r="I29" s="300" t="s">
        <v>267</v>
      </c>
      <c r="J29" s="300" t="s">
        <v>267</v>
      </c>
      <c r="K29" s="300" t="n">
        <v>1</v>
      </c>
      <c r="L29" s="309" t="n">
        <v>0.501504513540622</v>
      </c>
      <c r="N29" s="776"/>
    </row>
    <row r="30" s="197" customFormat="true" ht="12.75" hidden="false" customHeight="false" outlineLevel="0" collapsed="false">
      <c r="A30" s="764" t="s">
        <v>1047</v>
      </c>
      <c r="B30" s="200" t="n">
        <v>15396</v>
      </c>
      <c r="C30" s="300" t="n">
        <v>6</v>
      </c>
      <c r="D30" s="309" t="n">
        <v>0.38971161340608</v>
      </c>
      <c r="E30" s="300" t="n">
        <v>1</v>
      </c>
      <c r="F30" s="309" t="n">
        <v>0.0649519355676799</v>
      </c>
      <c r="G30" s="300"/>
      <c r="H30" s="483"/>
      <c r="I30" s="300" t="n">
        <v>2</v>
      </c>
      <c r="J30" s="309" t="n">
        <v>0.12990387113536</v>
      </c>
      <c r="K30" s="300" t="s">
        <v>267</v>
      </c>
      <c r="L30" s="300" t="s">
        <v>267</v>
      </c>
    </row>
    <row r="31" s="197" customFormat="true" ht="12.75" hidden="false" customHeight="false" outlineLevel="0" collapsed="false">
      <c r="A31" s="200" t="s">
        <v>1048</v>
      </c>
      <c r="B31" s="200" t="n">
        <v>3507</v>
      </c>
      <c r="C31" s="300" t="n">
        <v>1</v>
      </c>
      <c r="D31" s="309" t="n">
        <v>0.285143997718848</v>
      </c>
      <c r="E31" s="300" t="s">
        <v>267</v>
      </c>
      <c r="F31" s="300" t="s">
        <v>267</v>
      </c>
      <c r="G31" s="300" t="s">
        <v>267</v>
      </c>
      <c r="H31" s="300" t="s">
        <v>267</v>
      </c>
      <c r="I31" s="300" t="s">
        <v>267</v>
      </c>
      <c r="J31" s="309"/>
      <c r="K31" s="300" t="n">
        <v>2</v>
      </c>
      <c r="L31" s="309" t="n">
        <v>0.570287995437696</v>
      </c>
    </row>
    <row r="32" s="197" customFormat="true" ht="12.75" hidden="false" customHeight="false" outlineLevel="0" collapsed="false">
      <c r="A32" s="200" t="s">
        <v>1049</v>
      </c>
      <c r="B32" s="200" t="n">
        <v>1392</v>
      </c>
      <c r="C32" s="300" t="s">
        <v>267</v>
      </c>
      <c r="D32" s="300" t="s">
        <v>267</v>
      </c>
      <c r="E32" s="300" t="s">
        <v>267</v>
      </c>
      <c r="F32" s="300" t="s">
        <v>267</v>
      </c>
      <c r="G32" s="300" t="s">
        <v>267</v>
      </c>
      <c r="H32" s="300" t="s">
        <v>267</v>
      </c>
      <c r="I32" s="300" t="s">
        <v>267</v>
      </c>
      <c r="J32" s="300" t="s">
        <v>267</v>
      </c>
      <c r="K32" s="300" t="s">
        <v>267</v>
      </c>
      <c r="L32" s="300" t="s">
        <v>267</v>
      </c>
    </row>
    <row r="33" s="197" customFormat="true" ht="12.75" hidden="false" customHeight="false" outlineLevel="0" collapsed="false">
      <c r="A33" s="200" t="s">
        <v>1050</v>
      </c>
      <c r="B33" s="200" t="n">
        <v>2077</v>
      </c>
      <c r="C33" s="300" t="s">
        <v>267</v>
      </c>
      <c r="D33" s="300" t="s">
        <v>267</v>
      </c>
      <c r="E33" s="300" t="n">
        <v>2</v>
      </c>
      <c r="F33" s="309" t="n">
        <v>0.962927298988926</v>
      </c>
      <c r="G33" s="300" t="s">
        <v>267</v>
      </c>
      <c r="H33" s="300" t="s">
        <v>267</v>
      </c>
      <c r="I33" s="300" t="s">
        <v>267</v>
      </c>
      <c r="J33" s="300" t="s">
        <v>267</v>
      </c>
      <c r="K33" s="300" t="s">
        <v>267</v>
      </c>
      <c r="L33" s="300" t="s">
        <v>267</v>
      </c>
    </row>
    <row r="34" s="197" customFormat="true" ht="12.75" hidden="false" customHeight="false" outlineLevel="0" collapsed="false">
      <c r="A34" s="200" t="s">
        <v>1051</v>
      </c>
      <c r="B34" s="200" t="n">
        <v>1829</v>
      </c>
      <c r="C34" s="300" t="n">
        <v>5</v>
      </c>
      <c r="D34" s="309" t="n">
        <v>2.73373428102788</v>
      </c>
      <c r="E34" s="300" t="s">
        <v>267</v>
      </c>
      <c r="F34" s="300" t="s">
        <v>267</v>
      </c>
      <c r="G34" s="300" t="s">
        <v>267</v>
      </c>
      <c r="H34" s="300" t="s">
        <v>267</v>
      </c>
      <c r="I34" s="300" t="s">
        <v>267</v>
      </c>
      <c r="J34" s="300" t="s">
        <v>267</v>
      </c>
      <c r="K34" s="300" t="n">
        <v>1</v>
      </c>
      <c r="L34" s="309" t="n">
        <v>0.546746856205577</v>
      </c>
    </row>
    <row r="35" s="197" customFormat="true" ht="12.75" hidden="false" customHeight="false" outlineLevel="0" collapsed="false">
      <c r="A35" s="200" t="s">
        <v>1052</v>
      </c>
      <c r="B35" s="200" t="n">
        <v>882</v>
      </c>
      <c r="C35" s="300" t="s">
        <v>267</v>
      </c>
      <c r="D35" s="300" t="s">
        <v>267</v>
      </c>
      <c r="E35" s="300" t="s">
        <v>267</v>
      </c>
      <c r="F35" s="300" t="s">
        <v>267</v>
      </c>
      <c r="G35" s="300" t="s">
        <v>267</v>
      </c>
      <c r="H35" s="300" t="s">
        <v>267</v>
      </c>
      <c r="I35" s="300" t="n">
        <v>4</v>
      </c>
      <c r="J35" s="309" t="n">
        <v>4.53514739229025</v>
      </c>
      <c r="K35" s="300" t="s">
        <v>267</v>
      </c>
      <c r="L35" s="300" t="s">
        <v>267</v>
      </c>
    </row>
    <row r="36" s="197" customFormat="true" ht="12.75" hidden="false" customHeight="false" outlineLevel="0" collapsed="false">
      <c r="D36" s="310"/>
      <c r="N36" s="776"/>
    </row>
    <row r="37" customFormat="false" ht="12.75" hidden="false" customHeight="false" outlineLevel="0" collapsed="false">
      <c r="N37" s="197"/>
      <c r="O37" s="197"/>
    </row>
    <row r="38" customFormat="false" ht="12.75" hidden="false" customHeight="false" outlineLevel="0" collapsed="false">
      <c r="N38" s="197"/>
      <c r="O38" s="197"/>
    </row>
    <row r="39" customFormat="false" ht="12.75" hidden="false" customHeight="false" outlineLevel="0" collapsed="false">
      <c r="N39" s="197"/>
      <c r="O39" s="197"/>
    </row>
    <row r="40" customFormat="false" ht="12.75" hidden="false" customHeight="false" outlineLevel="0" collapsed="false">
      <c r="N40" s="197"/>
      <c r="O40" s="197"/>
    </row>
    <row r="41" customFormat="false" ht="12.75" hidden="false" customHeight="false" outlineLevel="0" collapsed="false">
      <c r="N41" s="197"/>
      <c r="O41" s="197"/>
    </row>
    <row r="42" customFormat="false" ht="12.75" hidden="false" customHeight="false" outlineLevel="0" collapsed="false">
      <c r="N42" s="197"/>
      <c r="O42" s="197"/>
    </row>
    <row r="43" customFormat="false" ht="12.75" hidden="false" customHeight="false" outlineLevel="0" collapsed="false">
      <c r="N43" s="776"/>
      <c r="O43" s="197"/>
    </row>
  </sheetData>
  <sheetProtection sheet="true" password="ca93" objects="true" scenarios="true"/>
  <mergeCells count="9">
    <mergeCell ref="A1:I1"/>
    <mergeCell ref="A3:A5"/>
    <mergeCell ref="B3:B5"/>
    <mergeCell ref="C3:J3"/>
    <mergeCell ref="K3:L4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55" bottom="0.320138888888889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8.7"/>
    <col collapsed="false" customWidth="true" hidden="false" outlineLevel="0" max="3" min="3" style="1" width="10.13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true" hidden="false" outlineLevel="0" max="6" min="6" style="1" width="7.99"/>
    <col collapsed="false" customWidth="true" hidden="false" outlineLevel="0" max="8" min="7" style="1" width="10.13"/>
    <col collapsed="false" customWidth="false" hidden="false" outlineLevel="0" max="257" min="9" style="1" width="9.14"/>
  </cols>
  <sheetData>
    <row r="1" s="18" customFormat="true" ht="14.25" hidden="false" customHeight="false" outlineLevel="0" collapsed="false">
      <c r="A1" s="467" t="s">
        <v>1675</v>
      </c>
      <c r="B1" s="467"/>
      <c r="C1" s="467"/>
      <c r="D1" s="467"/>
      <c r="E1" s="467"/>
      <c r="F1" s="467"/>
      <c r="G1" s="467"/>
      <c r="H1" s="467"/>
    </row>
    <row r="2" s="18" customFormat="true" ht="12.75" hidden="false" customHeight="false" outlineLevel="0" collapsed="false">
      <c r="A2" s="777"/>
      <c r="B2" s="777"/>
      <c r="C2" s="777"/>
      <c r="D2" s="777"/>
      <c r="E2" s="777"/>
      <c r="F2" s="777"/>
      <c r="G2" s="777"/>
      <c r="H2" s="777"/>
    </row>
    <row r="3" s="22" customFormat="true" ht="30" hidden="false" customHeight="true" outlineLevel="0" collapsed="false">
      <c r="A3" s="323" t="s">
        <v>1676</v>
      </c>
      <c r="B3" s="323"/>
      <c r="C3" s="323"/>
      <c r="D3" s="323"/>
      <c r="E3" s="323"/>
      <c r="F3" s="323"/>
      <c r="G3" s="323"/>
      <c r="H3" s="778"/>
    </row>
    <row r="4" s="18" customFormat="true" ht="12.75" hidden="false" customHeight="false" outlineLevel="0" collapsed="false">
      <c r="A4" s="779"/>
      <c r="C4" s="777"/>
      <c r="D4" s="777"/>
      <c r="E4" s="777"/>
      <c r="F4" s="777"/>
      <c r="G4" s="777"/>
      <c r="H4" s="35" t="s">
        <v>1677</v>
      </c>
    </row>
    <row r="5" s="18" customFormat="true" ht="12.75" hidden="false" customHeight="true" outlineLevel="0" collapsed="false">
      <c r="A5" s="181" t="s">
        <v>1023</v>
      </c>
      <c r="B5" s="357" t="s">
        <v>1678</v>
      </c>
      <c r="C5" s="352" t="s">
        <v>1679</v>
      </c>
      <c r="D5" s="186"/>
      <c r="E5" s="182"/>
      <c r="F5" s="186"/>
      <c r="G5" s="186" t="s">
        <v>1680</v>
      </c>
      <c r="H5" s="182"/>
    </row>
    <row r="6" s="18" customFormat="true" ht="12.75" hidden="false" customHeight="true" outlineLevel="0" collapsed="false">
      <c r="A6" s="181"/>
      <c r="B6" s="132" t="s">
        <v>81</v>
      </c>
      <c r="C6" s="192"/>
      <c r="D6" s="780" t="s">
        <v>1681</v>
      </c>
      <c r="E6" s="780"/>
      <c r="F6" s="132" t="s">
        <v>81</v>
      </c>
      <c r="G6" s="182" t="s">
        <v>1012</v>
      </c>
      <c r="H6" s="182"/>
    </row>
    <row r="7" s="18" customFormat="true" ht="51" hidden="false" customHeight="true" outlineLevel="0" collapsed="false">
      <c r="A7" s="181"/>
      <c r="B7" s="132"/>
      <c r="C7" s="184" t="s">
        <v>1682</v>
      </c>
      <c r="D7" s="579" t="s">
        <v>1683</v>
      </c>
      <c r="E7" s="781" t="s">
        <v>1684</v>
      </c>
      <c r="F7" s="132"/>
      <c r="G7" s="184" t="s">
        <v>1685</v>
      </c>
      <c r="H7" s="782" t="s">
        <v>1686</v>
      </c>
    </row>
    <row r="8" s="18" customFormat="true" ht="12.75" hidden="false" customHeight="false" outlineLevel="0" collapsed="false">
      <c r="A8" s="179"/>
      <c r="B8" s="228"/>
      <c r="C8" s="228"/>
      <c r="D8" s="228"/>
      <c r="E8" s="228"/>
      <c r="F8" s="228"/>
      <c r="G8" s="228"/>
      <c r="H8" s="228"/>
    </row>
    <row r="9" s="18" customFormat="true" ht="12.75" hidden="false" customHeight="false" outlineLevel="0" collapsed="false">
      <c r="A9" s="319" t="s">
        <v>1024</v>
      </c>
      <c r="B9" s="385" t="n">
        <v>841488</v>
      </c>
      <c r="C9" s="385" t="n">
        <v>644649</v>
      </c>
      <c r="D9" s="385" t="n">
        <v>84011</v>
      </c>
      <c r="E9" s="385" t="n">
        <v>112828</v>
      </c>
      <c r="F9" s="385" t="n">
        <v>727635</v>
      </c>
      <c r="G9" s="385" t="n">
        <v>644100</v>
      </c>
      <c r="H9" s="385" t="n">
        <v>83535</v>
      </c>
    </row>
    <row r="10" s="18" customFormat="true" ht="12.75" hidden="false" customHeight="false" outlineLevel="0" collapsed="false">
      <c r="A10" s="18" t="s">
        <v>1025</v>
      </c>
      <c r="B10" s="221" t="n">
        <v>31075</v>
      </c>
      <c r="C10" s="221" t="n">
        <v>16007</v>
      </c>
      <c r="D10" s="221" t="n">
        <v>11837</v>
      </c>
      <c r="E10" s="221" t="n">
        <v>3231</v>
      </c>
      <c r="F10" s="221" t="n">
        <v>27844</v>
      </c>
      <c r="G10" s="221" t="n">
        <v>16007</v>
      </c>
      <c r="H10" s="221" t="n">
        <v>11837</v>
      </c>
      <c r="M10" s="54"/>
      <c r="N10" s="54"/>
      <c r="O10" s="54"/>
      <c r="P10" s="54"/>
      <c r="Q10" s="54"/>
      <c r="R10" s="54"/>
      <c r="S10" s="54"/>
    </row>
    <row r="11" s="18" customFormat="true" ht="12.75" hidden="false" customHeight="false" outlineLevel="0" collapsed="false">
      <c r="A11" s="18" t="s">
        <v>1026</v>
      </c>
      <c r="B11" s="221" t="n">
        <v>42243</v>
      </c>
      <c r="C11" s="221" t="n">
        <v>40505</v>
      </c>
      <c r="D11" s="221" t="n">
        <v>31</v>
      </c>
      <c r="E11" s="221" t="n">
        <v>1707</v>
      </c>
      <c r="F11" s="221" t="n">
        <v>40536</v>
      </c>
      <c r="G11" s="221" t="n">
        <v>40505</v>
      </c>
      <c r="H11" s="221" t="n">
        <v>31</v>
      </c>
      <c r="M11" s="54"/>
      <c r="N11" s="54"/>
      <c r="O11" s="54"/>
      <c r="P11" s="54"/>
      <c r="Q11" s="54"/>
      <c r="R11" s="54"/>
      <c r="S11" s="54"/>
    </row>
    <row r="12" s="18" customFormat="true" ht="12.75" hidden="false" customHeight="false" outlineLevel="0" collapsed="false">
      <c r="A12" s="18" t="s">
        <v>1027</v>
      </c>
      <c r="B12" s="221" t="n">
        <v>46003</v>
      </c>
      <c r="C12" s="221" t="n">
        <v>36207</v>
      </c>
      <c r="D12" s="221" t="n">
        <v>5500</v>
      </c>
      <c r="E12" s="221" t="n">
        <v>4296</v>
      </c>
      <c r="F12" s="221" t="n">
        <v>41707</v>
      </c>
      <c r="G12" s="221" t="n">
        <v>36207</v>
      </c>
      <c r="H12" s="221" t="n">
        <v>5500</v>
      </c>
      <c r="M12" s="54"/>
      <c r="N12" s="54"/>
      <c r="O12" s="54"/>
      <c r="P12" s="54"/>
      <c r="Q12" s="54"/>
      <c r="R12" s="54"/>
      <c r="S12" s="54"/>
    </row>
    <row r="13" s="18" customFormat="true" ht="12.75" hidden="false" customHeight="false" outlineLevel="0" collapsed="false">
      <c r="A13" s="18" t="s">
        <v>1028</v>
      </c>
      <c r="B13" s="221" t="n">
        <v>27243</v>
      </c>
      <c r="C13" s="221" t="n">
        <v>19888</v>
      </c>
      <c r="D13" s="221" t="n">
        <v>853</v>
      </c>
      <c r="E13" s="221" t="n">
        <v>6502</v>
      </c>
      <c r="F13" s="221" t="n">
        <v>20345</v>
      </c>
      <c r="G13" s="221" t="n">
        <v>19492</v>
      </c>
      <c r="H13" s="221" t="n">
        <v>853</v>
      </c>
      <c r="M13" s="54"/>
      <c r="N13" s="54"/>
      <c r="O13" s="54"/>
      <c r="P13" s="54"/>
      <c r="Q13" s="54"/>
      <c r="R13" s="54"/>
      <c r="S13" s="54"/>
    </row>
    <row r="14" s="18" customFormat="true" ht="12.75" hidden="false" customHeight="false" outlineLevel="0" collapsed="false">
      <c r="A14" s="18" t="s">
        <v>1029</v>
      </c>
      <c r="B14" s="221" t="n">
        <v>16054</v>
      </c>
      <c r="C14" s="221" t="n">
        <v>11428</v>
      </c>
      <c r="D14" s="221" t="n">
        <v>1090</v>
      </c>
      <c r="E14" s="221" t="n">
        <v>3536</v>
      </c>
      <c r="F14" s="221" t="n">
        <v>12746</v>
      </c>
      <c r="G14" s="221" t="n">
        <v>11559</v>
      </c>
      <c r="H14" s="221" t="n">
        <v>1187</v>
      </c>
      <c r="M14" s="54"/>
      <c r="N14" s="54"/>
      <c r="O14" s="54"/>
      <c r="P14" s="54"/>
      <c r="Q14" s="54"/>
      <c r="R14" s="54"/>
      <c r="S14" s="54"/>
    </row>
    <row r="15" s="18" customFormat="true" ht="12.75" hidden="false" customHeight="false" outlineLevel="0" collapsed="false">
      <c r="A15" s="18" t="s">
        <v>1030</v>
      </c>
      <c r="B15" s="221" t="n">
        <v>16736</v>
      </c>
      <c r="C15" s="221" t="n">
        <v>16025</v>
      </c>
      <c r="D15" s="221" t="n">
        <v>364</v>
      </c>
      <c r="E15" s="221" t="n">
        <v>347</v>
      </c>
      <c r="F15" s="221" t="n">
        <v>16389</v>
      </c>
      <c r="G15" s="221" t="n">
        <v>16025</v>
      </c>
      <c r="H15" s="221" t="n">
        <v>364</v>
      </c>
      <c r="M15" s="54"/>
      <c r="N15" s="54"/>
      <c r="O15" s="54"/>
      <c r="P15" s="54"/>
      <c r="Q15" s="54"/>
      <c r="R15" s="54"/>
      <c r="S15" s="54"/>
    </row>
    <row r="16" s="18" customFormat="true" ht="12.75" hidden="false" customHeight="false" outlineLevel="0" collapsed="false">
      <c r="A16" s="18" t="s">
        <v>1031</v>
      </c>
      <c r="B16" s="221" t="n">
        <v>15432</v>
      </c>
      <c r="C16" s="221" t="n">
        <v>13149</v>
      </c>
      <c r="D16" s="221" t="n">
        <v>977</v>
      </c>
      <c r="E16" s="221" t="n">
        <v>1306</v>
      </c>
      <c r="F16" s="221" t="n">
        <v>13963</v>
      </c>
      <c r="G16" s="221" t="n">
        <v>13036</v>
      </c>
      <c r="H16" s="221" t="n">
        <v>927</v>
      </c>
      <c r="M16" s="54"/>
      <c r="N16" s="54"/>
      <c r="O16" s="54"/>
      <c r="P16" s="54"/>
      <c r="Q16" s="54"/>
      <c r="R16" s="54"/>
      <c r="S16" s="54"/>
    </row>
    <row r="17" s="18" customFormat="true" ht="12.75" hidden="false" customHeight="false" outlineLevel="0" collapsed="false">
      <c r="A17" s="18" t="s">
        <v>1032</v>
      </c>
      <c r="B17" s="221" t="n">
        <v>17031</v>
      </c>
      <c r="C17" s="221" t="n">
        <v>16198</v>
      </c>
      <c r="D17" s="221" t="n">
        <v>404</v>
      </c>
      <c r="E17" s="221" t="n">
        <v>429</v>
      </c>
      <c r="F17" s="221" t="n">
        <v>16070</v>
      </c>
      <c r="G17" s="221" t="n">
        <v>15666</v>
      </c>
      <c r="H17" s="221" t="n">
        <v>404</v>
      </c>
      <c r="M17" s="54"/>
      <c r="N17" s="54"/>
      <c r="O17" s="54"/>
      <c r="P17" s="54"/>
      <c r="Q17" s="54"/>
      <c r="R17" s="54"/>
      <c r="S17" s="54"/>
    </row>
    <row r="18" s="18" customFormat="true" ht="12.75" hidden="false" customHeight="false" outlineLevel="0" collapsed="false">
      <c r="A18" s="18" t="s">
        <v>1033</v>
      </c>
      <c r="B18" s="221" t="n">
        <v>15659</v>
      </c>
      <c r="C18" s="221" t="n">
        <v>10187</v>
      </c>
      <c r="D18" s="221" t="n">
        <v>3920</v>
      </c>
      <c r="E18" s="221" t="n">
        <v>1552</v>
      </c>
      <c r="F18" s="221" t="n">
        <v>14092</v>
      </c>
      <c r="G18" s="221" t="n">
        <v>10177</v>
      </c>
      <c r="H18" s="221" t="n">
        <v>3915</v>
      </c>
      <c r="M18" s="54"/>
      <c r="N18" s="54"/>
      <c r="O18" s="54"/>
      <c r="P18" s="54"/>
      <c r="Q18" s="54"/>
      <c r="R18" s="54"/>
      <c r="S18" s="54"/>
    </row>
    <row r="19" s="18" customFormat="true" ht="12.75" hidden="false" customHeight="false" outlineLevel="0" collapsed="false">
      <c r="A19" s="18" t="s">
        <v>1034</v>
      </c>
      <c r="B19" s="221" t="n">
        <v>23281</v>
      </c>
      <c r="C19" s="221" t="n">
        <v>17594</v>
      </c>
      <c r="D19" s="221" t="n">
        <v>5424</v>
      </c>
      <c r="E19" s="221" t="n">
        <v>263</v>
      </c>
      <c r="F19" s="221" t="n">
        <v>22709</v>
      </c>
      <c r="G19" s="221" t="n">
        <v>17285</v>
      </c>
      <c r="H19" s="221" t="n">
        <v>5424</v>
      </c>
      <c r="M19" s="54"/>
      <c r="N19" s="54"/>
      <c r="O19" s="54"/>
      <c r="P19" s="54"/>
      <c r="Q19" s="54"/>
      <c r="R19" s="54"/>
      <c r="S19" s="54"/>
    </row>
    <row r="20" s="18" customFormat="true" ht="12.75" hidden="false" customHeight="false" outlineLevel="0" collapsed="false">
      <c r="A20" s="18" t="s">
        <v>1035</v>
      </c>
      <c r="B20" s="221" t="n">
        <v>15908</v>
      </c>
      <c r="C20" s="221" t="n">
        <v>12517</v>
      </c>
      <c r="D20" s="221" t="n">
        <v>372</v>
      </c>
      <c r="E20" s="221" t="n">
        <v>3019</v>
      </c>
      <c r="F20" s="221" t="n">
        <v>14518</v>
      </c>
      <c r="G20" s="221" t="n">
        <v>14249</v>
      </c>
      <c r="H20" s="221" t="n">
        <v>269</v>
      </c>
      <c r="M20" s="54"/>
      <c r="N20" s="54"/>
      <c r="O20" s="54"/>
      <c r="P20" s="54"/>
      <c r="Q20" s="54"/>
      <c r="R20" s="54"/>
      <c r="S20" s="54"/>
    </row>
    <row r="21" s="18" customFormat="true" ht="12.75" hidden="false" customHeight="false" outlineLevel="0" collapsed="false">
      <c r="A21" s="18" t="s">
        <v>1036</v>
      </c>
      <c r="B21" s="221" t="n">
        <v>19128</v>
      </c>
      <c r="C21" s="221" t="n">
        <v>13890</v>
      </c>
      <c r="D21" s="221" t="n">
        <v>3374</v>
      </c>
      <c r="E21" s="221" t="n">
        <v>1864</v>
      </c>
      <c r="F21" s="221" t="n">
        <v>17038</v>
      </c>
      <c r="G21" s="221" t="n">
        <v>13686</v>
      </c>
      <c r="H21" s="221" t="n">
        <v>3352</v>
      </c>
      <c r="M21" s="54"/>
      <c r="N21" s="54"/>
      <c r="O21" s="54"/>
      <c r="P21" s="54"/>
      <c r="Q21" s="54"/>
      <c r="R21" s="54"/>
      <c r="S21" s="54"/>
    </row>
    <row r="22" s="18" customFormat="true" ht="12.75" hidden="false" customHeight="false" outlineLevel="0" collapsed="false">
      <c r="A22" s="18" t="s">
        <v>1037</v>
      </c>
      <c r="B22" s="221" t="n">
        <v>36838</v>
      </c>
      <c r="C22" s="221" t="n">
        <v>21740</v>
      </c>
      <c r="D22" s="221" t="n">
        <v>4886</v>
      </c>
      <c r="E22" s="221" t="n">
        <v>10212</v>
      </c>
      <c r="F22" s="221" t="n">
        <v>26055</v>
      </c>
      <c r="G22" s="221" t="n">
        <v>21276</v>
      </c>
      <c r="H22" s="221" t="n">
        <v>4779</v>
      </c>
      <c r="M22" s="54"/>
      <c r="N22" s="54"/>
      <c r="O22" s="54"/>
      <c r="P22" s="54"/>
      <c r="Q22" s="54"/>
      <c r="R22" s="54"/>
      <c r="S22" s="54"/>
    </row>
    <row r="23" s="18" customFormat="true" ht="12.75" hidden="false" customHeight="false" outlineLevel="0" collapsed="false">
      <c r="A23" s="18" t="s">
        <v>1038</v>
      </c>
      <c r="B23" s="221" t="n">
        <v>24022</v>
      </c>
      <c r="C23" s="221" t="n">
        <v>14805</v>
      </c>
      <c r="D23" s="221" t="n">
        <v>7049</v>
      </c>
      <c r="E23" s="221" t="n">
        <v>2168</v>
      </c>
      <c r="F23" s="221" t="n">
        <v>21280</v>
      </c>
      <c r="G23" s="221" t="n">
        <v>14279</v>
      </c>
      <c r="H23" s="221" t="n">
        <v>7001</v>
      </c>
      <c r="M23" s="54"/>
      <c r="N23" s="54"/>
      <c r="O23" s="54"/>
      <c r="P23" s="54"/>
      <c r="Q23" s="54"/>
      <c r="R23" s="54"/>
      <c r="S23" s="54"/>
    </row>
    <row r="24" s="18" customFormat="true" ht="12.75" hidden="false" customHeight="false" outlineLevel="0" collapsed="false">
      <c r="A24" s="18" t="s">
        <v>1039</v>
      </c>
      <c r="B24" s="221" t="n">
        <v>34708</v>
      </c>
      <c r="C24" s="221" t="n">
        <v>22645</v>
      </c>
      <c r="D24" s="221" t="n">
        <v>3880</v>
      </c>
      <c r="E24" s="221" t="n">
        <v>8183</v>
      </c>
      <c r="F24" s="221" t="n">
        <v>26480</v>
      </c>
      <c r="G24" s="221" t="n">
        <v>22623</v>
      </c>
      <c r="H24" s="221" t="n">
        <v>3857</v>
      </c>
      <c r="M24" s="54"/>
      <c r="N24" s="54"/>
      <c r="O24" s="54"/>
      <c r="P24" s="54"/>
      <c r="Q24" s="54"/>
      <c r="R24" s="54"/>
      <c r="S24" s="54"/>
    </row>
    <row r="25" s="18" customFormat="true" ht="12.75" hidden="false" customHeight="false" outlineLevel="0" collapsed="false">
      <c r="A25" s="18" t="s">
        <v>1040</v>
      </c>
      <c r="B25" s="221" t="n">
        <v>92868</v>
      </c>
      <c r="C25" s="221" t="n">
        <v>70758</v>
      </c>
      <c r="D25" s="221" t="n">
        <v>1699</v>
      </c>
      <c r="E25" s="221" t="n">
        <v>20411</v>
      </c>
      <c r="F25" s="221" t="n">
        <v>72099</v>
      </c>
      <c r="G25" s="221" t="n">
        <v>70532</v>
      </c>
      <c r="H25" s="221" t="n">
        <v>1567</v>
      </c>
      <c r="M25" s="54"/>
      <c r="N25" s="54"/>
      <c r="O25" s="54"/>
      <c r="P25" s="54"/>
      <c r="Q25" s="54"/>
      <c r="R25" s="54"/>
      <c r="S25" s="54"/>
    </row>
    <row r="26" s="18" customFormat="true" ht="12.75" hidden="false" customHeight="false" outlineLevel="0" collapsed="false">
      <c r="A26" s="18" t="s">
        <v>1041</v>
      </c>
      <c r="B26" s="221" t="n">
        <v>11062</v>
      </c>
      <c r="C26" s="221" t="n">
        <v>9991</v>
      </c>
      <c r="D26" s="221" t="s">
        <v>267</v>
      </c>
      <c r="E26" s="221" t="n">
        <v>1071</v>
      </c>
      <c r="F26" s="221" t="n">
        <v>10317</v>
      </c>
      <c r="G26" s="221" t="n">
        <v>10317</v>
      </c>
      <c r="H26" s="221" t="s">
        <v>267</v>
      </c>
      <c r="M26" s="54"/>
      <c r="N26" s="54"/>
      <c r="O26" s="54"/>
      <c r="P26" s="54"/>
      <c r="Q26" s="54"/>
      <c r="R26" s="54"/>
      <c r="S26" s="54"/>
    </row>
    <row r="27" s="18" customFormat="true" ht="12.75" hidden="false" customHeight="false" outlineLevel="0" collapsed="false">
      <c r="A27" s="18" t="s">
        <v>1042</v>
      </c>
      <c r="B27" s="221" t="n">
        <v>18664</v>
      </c>
      <c r="C27" s="221" t="n">
        <v>16905</v>
      </c>
      <c r="D27" s="221" t="n">
        <v>205</v>
      </c>
      <c r="E27" s="221" t="n">
        <v>1554</v>
      </c>
      <c r="F27" s="221" t="n">
        <v>18664</v>
      </c>
      <c r="G27" s="221" t="n">
        <v>18459</v>
      </c>
      <c r="H27" s="221" t="n">
        <v>205</v>
      </c>
      <c r="M27" s="54"/>
      <c r="N27" s="54"/>
      <c r="O27" s="54"/>
      <c r="P27" s="54"/>
      <c r="Q27" s="54"/>
      <c r="R27" s="54"/>
      <c r="S27" s="54"/>
    </row>
    <row r="28" s="18" customFormat="true" ht="12.75" hidden="false" customHeight="false" outlineLevel="0" collapsed="false">
      <c r="A28" s="18" t="s">
        <v>1043</v>
      </c>
      <c r="B28" s="221" t="n">
        <v>16232</v>
      </c>
      <c r="C28" s="221" t="n">
        <v>8989</v>
      </c>
      <c r="D28" s="221" t="n">
        <v>3121</v>
      </c>
      <c r="E28" s="221" t="n">
        <v>4122</v>
      </c>
      <c r="F28" s="221" t="n">
        <v>11920</v>
      </c>
      <c r="G28" s="221" t="n">
        <v>8862</v>
      </c>
      <c r="H28" s="221" t="n">
        <v>3058</v>
      </c>
      <c r="M28" s="54"/>
      <c r="N28" s="54"/>
      <c r="O28" s="54"/>
      <c r="P28" s="54"/>
      <c r="Q28" s="54"/>
      <c r="R28" s="54"/>
      <c r="S28" s="54"/>
    </row>
    <row r="29" s="18" customFormat="true" ht="12.75" hidden="false" customHeight="false" outlineLevel="0" collapsed="false">
      <c r="A29" s="18" t="s">
        <v>1044</v>
      </c>
      <c r="B29" s="221" t="n">
        <v>20722</v>
      </c>
      <c r="C29" s="221" t="n">
        <v>16861</v>
      </c>
      <c r="D29" s="221" t="n">
        <v>1237</v>
      </c>
      <c r="E29" s="221" t="n">
        <v>2624</v>
      </c>
      <c r="F29" s="221" t="n">
        <v>17840</v>
      </c>
      <c r="G29" s="221" t="n">
        <v>16603</v>
      </c>
      <c r="H29" s="221" t="n">
        <v>1237</v>
      </c>
      <c r="M29" s="54"/>
      <c r="N29" s="54"/>
      <c r="O29" s="54"/>
      <c r="P29" s="54"/>
      <c r="Q29" s="54"/>
      <c r="R29" s="54"/>
      <c r="S29" s="54"/>
    </row>
    <row r="30" s="18" customFormat="true" ht="12.75" hidden="false" customHeight="false" outlineLevel="0" collapsed="false">
      <c r="A30" s="18" t="s">
        <v>1045</v>
      </c>
      <c r="B30" s="221" t="n">
        <v>30246</v>
      </c>
      <c r="C30" s="221" t="n">
        <v>21605</v>
      </c>
      <c r="D30" s="221" t="n">
        <v>4614</v>
      </c>
      <c r="E30" s="221" t="n">
        <v>4027</v>
      </c>
      <c r="F30" s="221" t="n">
        <v>26213</v>
      </c>
      <c r="G30" s="221" t="n">
        <v>21601</v>
      </c>
      <c r="H30" s="221" t="n">
        <v>4612</v>
      </c>
      <c r="M30" s="54"/>
      <c r="N30" s="54"/>
      <c r="O30" s="54"/>
      <c r="P30" s="54"/>
      <c r="Q30" s="54"/>
      <c r="R30" s="54"/>
      <c r="S30" s="54"/>
    </row>
    <row r="31" s="18" customFormat="true" ht="12.75" hidden="false" customHeight="false" outlineLevel="0" collapsed="false">
      <c r="A31" s="783" t="s">
        <v>1046</v>
      </c>
      <c r="B31" s="221" t="n">
        <v>23889</v>
      </c>
      <c r="C31" s="221" t="n">
        <v>12291</v>
      </c>
      <c r="D31" s="221" t="n">
        <v>4966</v>
      </c>
      <c r="E31" s="221" t="n">
        <v>6632</v>
      </c>
      <c r="F31" s="221" t="n">
        <v>17257</v>
      </c>
      <c r="G31" s="221" t="n">
        <v>12291</v>
      </c>
      <c r="H31" s="221" t="n">
        <v>4966</v>
      </c>
      <c r="M31" s="54"/>
      <c r="N31" s="54"/>
      <c r="O31" s="54"/>
      <c r="P31" s="54"/>
      <c r="Q31" s="54"/>
      <c r="R31" s="54"/>
      <c r="S31" s="54"/>
    </row>
    <row r="32" s="18" customFormat="true" ht="12.75" hidden="false" customHeight="false" outlineLevel="0" collapsed="false">
      <c r="A32" s="783" t="s">
        <v>1047</v>
      </c>
      <c r="B32" s="221" t="n">
        <v>115147</v>
      </c>
      <c r="C32" s="221" t="n">
        <v>99379</v>
      </c>
      <c r="D32" s="221" t="n">
        <v>9128</v>
      </c>
      <c r="E32" s="221" t="n">
        <v>6640</v>
      </c>
      <c r="F32" s="221" t="n">
        <v>107474</v>
      </c>
      <c r="G32" s="221" t="n">
        <v>98346</v>
      </c>
      <c r="H32" s="221" t="n">
        <v>9128</v>
      </c>
      <c r="M32" s="54"/>
      <c r="N32" s="54"/>
      <c r="O32" s="54"/>
      <c r="P32" s="54"/>
      <c r="Q32" s="54"/>
      <c r="R32" s="54"/>
      <c r="S32" s="54"/>
    </row>
    <row r="33" s="18" customFormat="true" ht="12.75" hidden="false" customHeight="false" outlineLevel="0" collapsed="false">
      <c r="A33" s="783" t="s">
        <v>1048</v>
      </c>
      <c r="B33" s="221" t="n">
        <v>37330</v>
      </c>
      <c r="C33" s="221" t="n">
        <v>25666</v>
      </c>
      <c r="D33" s="221" t="n">
        <v>2097</v>
      </c>
      <c r="E33" s="221" t="n">
        <v>9567</v>
      </c>
      <c r="F33" s="221" t="n">
        <v>27509</v>
      </c>
      <c r="G33" s="221" t="n">
        <v>25430</v>
      </c>
      <c r="H33" s="221" t="n">
        <v>2079</v>
      </c>
      <c r="M33" s="54"/>
      <c r="N33" s="54"/>
      <c r="O33" s="54"/>
      <c r="P33" s="54"/>
      <c r="Q33" s="54"/>
      <c r="R33" s="54"/>
      <c r="S33" s="54"/>
    </row>
    <row r="34" s="18" customFormat="true" ht="12.75" hidden="false" customHeight="false" outlineLevel="0" collapsed="false">
      <c r="A34" s="783" t="s">
        <v>1049</v>
      </c>
      <c r="B34" s="221" t="n">
        <v>13808</v>
      </c>
      <c r="C34" s="221" t="n">
        <v>7880</v>
      </c>
      <c r="D34" s="221" t="n">
        <v>5725</v>
      </c>
      <c r="E34" s="221" t="n">
        <v>203</v>
      </c>
      <c r="F34" s="221" t="n">
        <v>13583</v>
      </c>
      <c r="G34" s="221" t="n">
        <v>7858</v>
      </c>
      <c r="H34" s="221" t="n">
        <v>5725</v>
      </c>
      <c r="M34" s="54"/>
      <c r="N34" s="54"/>
      <c r="O34" s="54"/>
      <c r="P34" s="54"/>
      <c r="Q34" s="54"/>
      <c r="R34" s="54"/>
      <c r="S34" s="54"/>
    </row>
    <row r="35" s="18" customFormat="true" ht="12.75" hidden="false" customHeight="false" outlineLevel="0" collapsed="false">
      <c r="A35" s="783" t="s">
        <v>1050</v>
      </c>
      <c r="B35" s="221" t="n">
        <v>30572</v>
      </c>
      <c r="C35" s="221" t="n">
        <v>26728</v>
      </c>
      <c r="D35" s="221" t="s">
        <v>267</v>
      </c>
      <c r="E35" s="221" t="n">
        <v>3844</v>
      </c>
      <c r="F35" s="221" t="n">
        <v>26581</v>
      </c>
      <c r="G35" s="221" t="n">
        <v>26581</v>
      </c>
      <c r="H35" s="221" t="s">
        <v>267</v>
      </c>
      <c r="M35" s="54"/>
      <c r="N35" s="54"/>
      <c r="O35" s="54"/>
      <c r="P35" s="54"/>
      <c r="Q35" s="54"/>
      <c r="R35" s="54"/>
      <c r="S35" s="54"/>
    </row>
    <row r="36" s="18" customFormat="true" ht="12.75" hidden="false" customHeight="false" outlineLevel="0" collapsed="false">
      <c r="A36" s="783" t="s">
        <v>1051</v>
      </c>
      <c r="B36" s="221" t="n">
        <v>23989</v>
      </c>
      <c r="C36" s="221" t="n">
        <v>22267</v>
      </c>
      <c r="D36" s="221" t="n">
        <v>1082</v>
      </c>
      <c r="E36" s="221" t="n">
        <v>640</v>
      </c>
      <c r="F36" s="221" t="n">
        <v>23686</v>
      </c>
      <c r="G36" s="221" t="n">
        <v>22604</v>
      </c>
      <c r="H36" s="221" t="n">
        <v>1082</v>
      </c>
      <c r="M36" s="54"/>
      <c r="N36" s="54"/>
      <c r="O36" s="54"/>
      <c r="P36" s="54"/>
      <c r="Q36" s="54"/>
      <c r="R36" s="54"/>
      <c r="S36" s="54"/>
    </row>
    <row r="37" s="18" customFormat="true" ht="12.75" hidden="false" customHeight="false" outlineLevel="0" collapsed="false">
      <c r="A37" s="783" t="s">
        <v>1052</v>
      </c>
      <c r="B37" s="221" t="n">
        <v>25598</v>
      </c>
      <c r="C37" s="221" t="n">
        <v>22544</v>
      </c>
      <c r="D37" s="221" t="n">
        <v>176</v>
      </c>
      <c r="E37" s="221" t="n">
        <v>2878</v>
      </c>
      <c r="F37" s="221" t="n">
        <v>22720</v>
      </c>
      <c r="G37" s="221" t="n">
        <v>22544</v>
      </c>
      <c r="H37" s="221" t="n">
        <v>176</v>
      </c>
      <c r="M37" s="54"/>
      <c r="N37" s="54"/>
      <c r="O37" s="54"/>
      <c r="P37" s="54"/>
      <c r="Q37" s="54"/>
      <c r="R37" s="54"/>
      <c r="S37" s="54"/>
    </row>
    <row r="38" s="18" customFormat="true" ht="12.75" hidden="false" customHeight="false" outlineLevel="0" collapsed="false">
      <c r="B38" s="35"/>
      <c r="D38" s="35"/>
      <c r="E38" s="35"/>
      <c r="F38" s="35"/>
      <c r="G38" s="35"/>
      <c r="H38" s="35"/>
      <c r="M38" s="35"/>
      <c r="O38" s="35"/>
      <c r="P38" s="35"/>
      <c r="Q38" s="35"/>
      <c r="R38" s="35"/>
      <c r="S38" s="35"/>
    </row>
  </sheetData>
  <sheetProtection sheet="true" password="ca93" objects="true" scenarios="true"/>
  <mergeCells count="6">
    <mergeCell ref="A1:H1"/>
    <mergeCell ref="A3:G3"/>
    <mergeCell ref="A5:A7"/>
    <mergeCell ref="B6:B7"/>
    <mergeCell ref="F6:F7"/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13:19:11Z</dcterms:created>
  <dc:creator>Administrator</dc:creator>
  <dc:description/>
  <dc:language>en-US</dc:language>
  <cp:lastModifiedBy>LPetkova</cp:lastModifiedBy>
  <cp:lastPrinted>2010-11-17T12:42:36Z</cp:lastPrinted>
  <dcterms:modified xsi:type="dcterms:W3CDTF">2010-12-01T14:50:19Z</dcterms:modified>
  <cp:revision>0</cp:revision>
  <dc:subject/>
  <dc:title/>
</cp:coreProperties>
</file>