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76616967"/>
        <c:axId val="26579319"/>
      </c:barChart>
      <c:catAx>
        <c:axId val="7661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79319"/>
        <c:auto val="1"/>
        <c:lblAlgn val="ctr"/>
        <c:lblOffset val="100"/>
        <c:noMultiLvlLbl val="0"/>
      </c:catAx>
      <c:valAx>
        <c:axId val="2657931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16967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63667565"/>
        <c:axId val="47390246"/>
      </c:barChart>
      <c:catAx>
        <c:axId val="6366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0246"/>
        <c:auto val="1"/>
        <c:lblAlgn val="ctr"/>
        <c:lblOffset val="100"/>
        <c:noMultiLvlLbl val="0"/>
      </c:catAx>
      <c:valAx>
        <c:axId val="4739024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67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