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53619267"/>
        <c:axId val="81547038"/>
      </c:barChart>
      <c:catAx>
        <c:axId val="53619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7038"/>
        <c:crossesAt val="0"/>
        <c:auto val="1"/>
        <c:lblAlgn val="ctr"/>
        <c:lblOffset val="100"/>
        <c:noMultiLvlLbl val="0"/>
      </c:catAx>
      <c:valAx>
        <c:axId val="8154703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192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783191"/>
        <c:axId val="80032148"/>
      </c:barChart>
      <c:catAx>
        <c:axId val="978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32148"/>
        <c:crossesAt val="0"/>
        <c:auto val="1"/>
        <c:lblAlgn val="ctr"/>
        <c:lblOffset val="100"/>
        <c:noMultiLvlLbl val="0"/>
      </c:catAx>
      <c:valAx>
        <c:axId val="8003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93403506"/>
        <c:axId val="81478676"/>
      </c:barChart>
      <c:catAx>
        <c:axId val="934035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78676"/>
        <c:auto val="1"/>
        <c:lblAlgn val="ctr"/>
        <c:lblOffset val="100"/>
        <c:noMultiLvlLbl val="0"/>
      </c:catAx>
      <c:valAx>
        <c:axId val="8147867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0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67671626"/>
        <c:axId val="88386335"/>
      </c:barChart>
      <c:catAx>
        <c:axId val="6767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6335"/>
        <c:crossesAt val="0"/>
        <c:auto val="1"/>
        <c:lblAlgn val="ctr"/>
        <c:lblOffset val="100"/>
        <c:noMultiLvlLbl val="0"/>
      </c:catAx>
      <c:valAx>
        <c:axId val="883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7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