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18605468"/>
        <c:axId val="48608758"/>
      </c:barChart>
      <c:catAx>
        <c:axId val="186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08758"/>
        <c:auto val="1"/>
        <c:lblAlgn val="ctr"/>
        <c:lblOffset val="100"/>
        <c:noMultiLvlLbl val="0"/>
      </c:catAx>
      <c:valAx>
        <c:axId val="4860875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05468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37203089"/>
        <c:axId val="83461104"/>
      </c:barChart>
      <c:catAx>
        <c:axId val="372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1104"/>
        <c:auto val="1"/>
        <c:lblAlgn val="ctr"/>
        <c:lblOffset val="100"/>
        <c:noMultiLvlLbl val="0"/>
      </c:catAx>
      <c:valAx>
        <c:axId val="8346110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