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18345925"/>
        <c:axId val="71180685"/>
      </c:barChart>
      <c:catAx>
        <c:axId val="1834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80685"/>
        <c:crossesAt val="0"/>
        <c:auto val="1"/>
        <c:lblAlgn val="ctr"/>
        <c:lblOffset val="100"/>
        <c:noMultiLvlLbl val="0"/>
      </c:catAx>
      <c:valAx>
        <c:axId val="7118068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45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51484960"/>
        <c:axId val="82448791"/>
      </c:barChart>
      <c:catAx>
        <c:axId val="5148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48791"/>
        <c:crossesAt val="0"/>
        <c:auto val="1"/>
        <c:lblAlgn val="ctr"/>
        <c:lblOffset val="100"/>
        <c:noMultiLvlLbl val="0"/>
      </c:catAx>
      <c:valAx>
        <c:axId val="8244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84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