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27359359"/>
        <c:axId val="81918371"/>
      </c:barChart>
      <c:catAx>
        <c:axId val="27359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18371"/>
        <c:crossesAt val="0"/>
        <c:auto val="1"/>
        <c:lblAlgn val="ctr"/>
        <c:lblOffset val="100"/>
        <c:noMultiLvlLbl val="0"/>
      </c:catAx>
      <c:valAx>
        <c:axId val="8191837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593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24413191"/>
        <c:axId val="34540946"/>
      </c:barChart>
      <c:catAx>
        <c:axId val="2441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40946"/>
        <c:crossesAt val="0"/>
        <c:auto val="1"/>
        <c:lblAlgn val="ctr"/>
        <c:lblOffset val="100"/>
        <c:noMultiLvlLbl val="0"/>
      </c:catAx>
      <c:valAx>
        <c:axId val="3454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90372530"/>
        <c:axId val="12774761"/>
      </c:barChart>
      <c:catAx>
        <c:axId val="9037253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74761"/>
        <c:auto val="1"/>
        <c:lblAlgn val="ctr"/>
        <c:lblOffset val="100"/>
        <c:noMultiLvlLbl val="0"/>
      </c:catAx>
      <c:valAx>
        <c:axId val="1277476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72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78317391"/>
        <c:axId val="66990076"/>
      </c:barChart>
      <c:catAx>
        <c:axId val="7831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90076"/>
        <c:crossesAt val="0"/>
        <c:auto val="1"/>
        <c:lblAlgn val="ctr"/>
        <c:lblOffset val="100"/>
        <c:noMultiLvlLbl val="0"/>
      </c:catAx>
      <c:valAx>
        <c:axId val="6699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1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