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6367325"/>
        <c:axId val="32323568"/>
      </c:barChart>
      <c:catAx>
        <c:axId val="636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23568"/>
        <c:auto val="1"/>
        <c:lblAlgn val="ctr"/>
        <c:lblOffset val="100"/>
        <c:noMultiLvlLbl val="0"/>
      </c:catAx>
      <c:valAx>
        <c:axId val="3232356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7325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54448851"/>
        <c:axId val="6218721"/>
      </c:barChart>
      <c:catAx>
        <c:axId val="5444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721"/>
        <c:auto val="1"/>
        <c:lblAlgn val="ctr"/>
        <c:lblOffset val="100"/>
        <c:noMultiLvlLbl val="0"/>
      </c:catAx>
      <c:valAx>
        <c:axId val="621872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4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