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95573409"/>
        <c:axId val="89950909"/>
      </c:barChart>
      <c:catAx>
        <c:axId val="9557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50909"/>
        <c:crossesAt val="0"/>
        <c:auto val="1"/>
        <c:lblAlgn val="ctr"/>
        <c:lblOffset val="100"/>
        <c:noMultiLvlLbl val="0"/>
      </c:catAx>
      <c:valAx>
        <c:axId val="8995090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7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37170271"/>
        <c:axId val="38745740"/>
      </c:barChart>
      <c:catAx>
        <c:axId val="3717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45740"/>
        <c:crossesAt val="0"/>
        <c:auto val="1"/>
        <c:lblAlgn val="ctr"/>
        <c:lblOffset val="100"/>
        <c:noMultiLvlLbl val="0"/>
      </c:catAx>
      <c:valAx>
        <c:axId val="387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70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