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39321137"/>
        <c:axId val="60130102"/>
      </c:barChart>
      <c:catAx>
        <c:axId val="39321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0102"/>
        <c:crossesAt val="0"/>
        <c:auto val="1"/>
        <c:lblAlgn val="ctr"/>
        <c:lblOffset val="100"/>
        <c:noMultiLvlLbl val="0"/>
      </c:catAx>
      <c:valAx>
        <c:axId val="6013010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11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30807294"/>
        <c:axId val="53115679"/>
      </c:barChart>
      <c:catAx>
        <c:axId val="3080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5679"/>
        <c:crossesAt val="0"/>
        <c:auto val="1"/>
        <c:lblAlgn val="ctr"/>
        <c:lblOffset val="100"/>
        <c:noMultiLvlLbl val="0"/>
      </c:catAx>
      <c:valAx>
        <c:axId val="5311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85304141"/>
        <c:axId val="27288087"/>
      </c:barChart>
      <c:catAx>
        <c:axId val="853041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8087"/>
        <c:auto val="1"/>
        <c:lblAlgn val="ctr"/>
        <c:lblOffset val="100"/>
        <c:noMultiLvlLbl val="0"/>
      </c:catAx>
      <c:valAx>
        <c:axId val="2728808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0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14244587"/>
        <c:axId val="74734082"/>
      </c:barChart>
      <c:catAx>
        <c:axId val="142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4082"/>
        <c:crossesAt val="0"/>
        <c:auto val="1"/>
        <c:lblAlgn val="ctr"/>
        <c:lblOffset val="100"/>
        <c:noMultiLvlLbl val="0"/>
      </c:catAx>
      <c:valAx>
        <c:axId val="747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4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