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80468310"/>
        <c:axId val="5249499"/>
      </c:barChart>
      <c:catAx>
        <c:axId val="8046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9499"/>
        <c:auto val="1"/>
        <c:lblAlgn val="ctr"/>
        <c:lblOffset val="100"/>
        <c:noMultiLvlLbl val="0"/>
      </c:catAx>
      <c:valAx>
        <c:axId val="524949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6831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67306532"/>
        <c:axId val="97402414"/>
      </c:barChart>
      <c:catAx>
        <c:axId val="673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2414"/>
        <c:auto val="1"/>
        <c:lblAlgn val="ctr"/>
        <c:lblOffset val="100"/>
        <c:noMultiLvlLbl val="0"/>
      </c:catAx>
      <c:valAx>
        <c:axId val="9740241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06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