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8825980"/>
        <c:axId val="19825439"/>
      </c:barChart>
      <c:catAx>
        <c:axId val="78825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5439"/>
        <c:crossesAt val="0"/>
        <c:auto val="1"/>
        <c:lblAlgn val="ctr"/>
        <c:lblOffset val="100"/>
        <c:noMultiLvlLbl val="0"/>
      </c:catAx>
      <c:valAx>
        <c:axId val="1982543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259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75786532"/>
        <c:axId val="92031401"/>
      </c:barChart>
      <c:catAx>
        <c:axId val="757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1401"/>
        <c:crossesAt val="0"/>
        <c:auto val="1"/>
        <c:lblAlgn val="ctr"/>
        <c:lblOffset val="100"/>
        <c:noMultiLvlLbl val="0"/>
      </c:catAx>
      <c:valAx>
        <c:axId val="9203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10390079"/>
        <c:axId val="32824973"/>
      </c:barChart>
      <c:catAx>
        <c:axId val="103900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24973"/>
        <c:auto val="1"/>
        <c:lblAlgn val="ctr"/>
        <c:lblOffset val="100"/>
        <c:noMultiLvlLbl val="0"/>
      </c:catAx>
      <c:valAx>
        <c:axId val="3282497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9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016704"/>
        <c:axId val="67817228"/>
      </c:barChart>
      <c:catAx>
        <c:axId val="60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17228"/>
        <c:crossesAt val="0"/>
        <c:auto val="1"/>
        <c:lblAlgn val="ctr"/>
        <c:lblOffset val="100"/>
        <c:noMultiLvlLbl val="0"/>
      </c:catAx>
      <c:valAx>
        <c:axId val="678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