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VI-1" sheetId="1" state="visible" r:id="rId2"/>
    <sheet name="VI-2" sheetId="2" state="visible" r:id="rId3"/>
    <sheet name="VI-3" sheetId="3" state="visible" r:id="rId4"/>
    <sheet name="VI-4" sheetId="4" state="visible" r:id="rId5"/>
    <sheet name="VI-5" sheetId="5" state="visible" r:id="rId6"/>
    <sheet name="VI-6" sheetId="6" state="visible" r:id="rId7"/>
  </sheets>
  <definedNames>
    <definedName function="false" hidden="false" localSheetId="0" name="_xlnm.Print_Titles" vbProcedure="false">'VI-1'!$1:$6</definedName>
    <definedName function="false" hidden="false" localSheetId="3" name="_xlnm.Print_Area" vbProcedure="false">'VI-4'!$A$1:$M$47</definedName>
    <definedName function="false" hidden="false" localSheetId="5" name="_xlnm.Print_Area" vbProcedure="false">'VI-6'!$A$1:$H$312</definedName>
    <definedName function="false" hidden="false" localSheetId="1" name="Excel_BuiltIn_Print_Titles" vbProcedure="false">#REF!</definedName>
    <definedName function="false" hidden="false" localSheetId="5" name="Excel_BuiltIn__FilterDatabase" vbProcedure="false">'VI-6'!$A$1:$H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033">
  <si>
    <r>
      <rPr>
        <b val="true"/>
        <sz val="11"/>
        <rFont val="Times New Roman"/>
        <family val="1"/>
        <charset val="204"/>
      </rPr>
      <t xml:space="preserve">1. Наети лица по трудово или служебно правоотношение през 2014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Employees under labour contract by economic activity groupings, statistical zone, statistical region and by district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Среден годишен брой)</t>
  </si>
  <si>
    <t xml:space="preserve">(Average annual number)</t>
  </si>
  <si>
    <t xml:space="preserve">NUTS</t>
  </si>
  <si>
    <t xml:space="preserve">ЕКАТТЕ</t>
  </si>
  <si>
    <t xml:space="preserve">Статистически зони 
Статистически райони 
Области</t>
  </si>
  <si>
    <t xml:space="preserve">Икономически дейности</t>
  </si>
  <si>
    <t xml:space="preserve">Statistical zones, 
statistical regions 
and districts</t>
  </si>
  <si>
    <t xml:space="preserve">Economic activity groupings</t>
  </si>
  <si>
    <t xml:space="preserve">общо</t>
  </si>
  <si>
    <t xml:space="preserve">селско, горско и рибно стопанство</t>
  </si>
  <si>
    <t xml:space="preserve">добивна промишленост</t>
  </si>
  <si>
    <t xml:space="preserve">преработваща промишленост</t>
  </si>
  <si>
    <t xml:space="preserve">производство и разпределение на електрическа и топлинна енергия и на газообразни горива</t>
  </si>
  <si>
    <t xml:space="preserve">доставяне на води; канализационни услуги, управление на отпадъци и възстановяване</t>
  </si>
  <si>
    <t xml:space="preserve">строителство</t>
  </si>
  <si>
    <t xml:space="preserve">търговия; ремонт на автомобили и мотоциклети</t>
  </si>
  <si>
    <t xml:space="preserve">транспорт, складиране и пощи</t>
  </si>
  <si>
    <t xml:space="preserve">хотелиерство и ресторантьорство</t>
  </si>
  <si>
    <t xml:space="preserve">създаване и разпространение на информация и творчески продукти; далекосъобщения</t>
  </si>
  <si>
    <t xml:space="preserve">финансови и застрахователни дейности</t>
  </si>
  <si>
    <t xml:space="preserve">операции с недвижими имоти</t>
  </si>
  <si>
    <t xml:space="preserve">професионални дейности и научни изследвания</t>
  </si>
  <si>
    <t xml:space="preserve">административни и спомагателни дейности</t>
  </si>
  <si>
    <t xml:space="preserve">държавно управление</t>
  </si>
  <si>
    <t xml:space="preserve">образование</t>
  </si>
  <si>
    <t xml:space="preserve">хуманно здравеопазване и социална работа</t>
  </si>
  <si>
    <t xml:space="preserve">култура, спорт и развлечения</t>
  </si>
  <si>
    <t xml:space="preserve">други дейности</t>
  </si>
  <si>
    <t xml:space="preserve">Total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Financial and insurance activities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NW</t>
  </si>
  <si>
    <t xml:space="preserve">Северозападен </t>
  </si>
  <si>
    <t xml:space="preserve">Severozapaden</t>
  </si>
  <si>
    <t xml:space="preserve">BG311</t>
  </si>
  <si>
    <t xml:space="preserve">VID</t>
  </si>
  <si>
    <t xml:space="preserve">Видин</t>
  </si>
  <si>
    <t xml:space="preserve">..</t>
  </si>
  <si>
    <t xml:space="preserve">Vidin</t>
  </si>
  <si>
    <t xml:space="preserve">BG313</t>
  </si>
  <si>
    <t xml:space="preserve">VRC</t>
  </si>
  <si>
    <t xml:space="preserve">Врaцa</t>
  </si>
  <si>
    <t xml:space="preserve">Vratsa</t>
  </si>
  <si>
    <t xml:space="preserve">BG315</t>
  </si>
  <si>
    <t xml:space="preserve">LOV</t>
  </si>
  <si>
    <t xml:space="preserve">Лoвeч</t>
  </si>
  <si>
    <t xml:space="preserve">Lovech</t>
  </si>
  <si>
    <t xml:space="preserve">BG312</t>
  </si>
  <si>
    <t xml:space="preserve">MON</t>
  </si>
  <si>
    <t xml:space="preserve">Мoнтaнa</t>
  </si>
  <si>
    <t xml:space="preserve">Montana</t>
  </si>
  <si>
    <t xml:space="preserve">BG314</t>
  </si>
  <si>
    <t xml:space="preserve">PVN</t>
  </si>
  <si>
    <t xml:space="preserve">Плeвeн</t>
  </si>
  <si>
    <t xml:space="preserve">Pleven</t>
  </si>
  <si>
    <t xml:space="preserve">BG32</t>
  </si>
  <si>
    <t xml:space="preserve">NC</t>
  </si>
  <si>
    <t xml:space="preserve">Северен централен </t>
  </si>
  <si>
    <t xml:space="preserve">Severen tsentralen</t>
  </si>
  <si>
    <t xml:space="preserve">BG321</t>
  </si>
  <si>
    <t xml:space="preserve">VTR</t>
  </si>
  <si>
    <t xml:space="preserve">Вeликo Търнoвo</t>
  </si>
  <si>
    <t xml:space="preserve">Veliko Tarnovo</t>
  </si>
  <si>
    <t xml:space="preserve">BG322</t>
  </si>
  <si>
    <t xml:space="preserve">GAB</t>
  </si>
  <si>
    <t xml:space="preserve">Гaбрoвo</t>
  </si>
  <si>
    <t xml:space="preserve">Gabrovo</t>
  </si>
  <si>
    <t xml:space="preserve">BG324</t>
  </si>
  <si>
    <t xml:space="preserve">RAZ</t>
  </si>
  <si>
    <t xml:space="preserve">Рaзгрaд</t>
  </si>
  <si>
    <t xml:space="preserve">Razgrad</t>
  </si>
  <si>
    <t xml:space="preserve">BG323</t>
  </si>
  <si>
    <t xml:space="preserve">RSE</t>
  </si>
  <si>
    <t xml:space="preserve">Русe</t>
  </si>
  <si>
    <t xml:space="preserve">Ruse</t>
  </si>
  <si>
    <t xml:space="preserve">BG325</t>
  </si>
  <si>
    <t xml:space="preserve">SLS</t>
  </si>
  <si>
    <t xml:space="preserve">Силистрa</t>
  </si>
  <si>
    <t xml:space="preserve">Silistra</t>
  </si>
  <si>
    <t xml:space="preserve">BG33</t>
  </si>
  <si>
    <t xml:space="preserve">NE</t>
  </si>
  <si>
    <t xml:space="preserve">Североизточен </t>
  </si>
  <si>
    <t xml:space="preserve">Severoiztochen</t>
  </si>
  <si>
    <t xml:space="preserve">BG331</t>
  </si>
  <si>
    <t xml:space="preserve">VAR</t>
  </si>
  <si>
    <t xml:space="preserve">Вaрнa</t>
  </si>
  <si>
    <t xml:space="preserve">Varna</t>
  </si>
  <si>
    <t xml:space="preserve">BG332</t>
  </si>
  <si>
    <t xml:space="preserve">DOB</t>
  </si>
  <si>
    <t xml:space="preserve">Дoбрич</t>
  </si>
  <si>
    <t xml:space="preserve">Dobrich</t>
  </si>
  <si>
    <t xml:space="preserve">BG334</t>
  </si>
  <si>
    <t xml:space="preserve">TGV</t>
  </si>
  <si>
    <t xml:space="preserve">Търгoвищe</t>
  </si>
  <si>
    <t xml:space="preserve">Targovishte</t>
  </si>
  <si>
    <t xml:space="preserve">BG333</t>
  </si>
  <si>
    <t xml:space="preserve">SHU</t>
  </si>
  <si>
    <t xml:space="preserve">Шумeн</t>
  </si>
  <si>
    <t xml:space="preserve">Shumen</t>
  </si>
  <si>
    <t xml:space="preserve">BG34</t>
  </si>
  <si>
    <t xml:space="preserve">SE</t>
  </si>
  <si>
    <t xml:space="preserve">Югоизточен </t>
  </si>
  <si>
    <t xml:space="preserve">Yugoiztochen</t>
  </si>
  <si>
    <t xml:space="preserve">BG341</t>
  </si>
  <si>
    <t xml:space="preserve">BGS</t>
  </si>
  <si>
    <t xml:space="preserve">Бургaс</t>
  </si>
  <si>
    <t xml:space="preserve">Burgas</t>
  </si>
  <si>
    <t xml:space="preserve">BG342</t>
  </si>
  <si>
    <t xml:space="preserve">SLV</t>
  </si>
  <si>
    <t xml:space="preserve">Сливeн</t>
  </si>
  <si>
    <t xml:space="preserve">Sliven</t>
  </si>
  <si>
    <t xml:space="preserve">BG344</t>
  </si>
  <si>
    <t xml:space="preserve">SZR</t>
  </si>
  <si>
    <t xml:space="preserve">Стaрa Зaгoрa</t>
  </si>
  <si>
    <t xml:space="preserve">Stara Zagora</t>
  </si>
  <si>
    <t xml:space="preserve">BG343</t>
  </si>
  <si>
    <t xml:space="preserve">JAM</t>
  </si>
  <si>
    <t xml:space="preserve">Ямбo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SW</t>
  </si>
  <si>
    <t xml:space="preserve">Югозападен </t>
  </si>
  <si>
    <t xml:space="preserve">Yugozapaden</t>
  </si>
  <si>
    <t xml:space="preserve">BG413</t>
  </si>
  <si>
    <t xml:space="preserve">BLG</t>
  </si>
  <si>
    <t xml:space="preserve">Блaгoeвгрaд</t>
  </si>
  <si>
    <t xml:space="preserve">Blagoevgrad</t>
  </si>
  <si>
    <t xml:space="preserve">BG415</t>
  </si>
  <si>
    <t xml:space="preserve">KNL</t>
  </si>
  <si>
    <t xml:space="preserve">Кюстeндил</t>
  </si>
  <si>
    <t xml:space="preserve">Kyustendil</t>
  </si>
  <si>
    <t xml:space="preserve">BG414</t>
  </si>
  <si>
    <t xml:space="preserve">PER</t>
  </si>
  <si>
    <t xml:space="preserve">Пeрник</t>
  </si>
  <si>
    <t xml:space="preserve">Pernik</t>
  </si>
  <si>
    <t xml:space="preserve">BG412</t>
  </si>
  <si>
    <t xml:space="preserve">SFO</t>
  </si>
  <si>
    <t xml:space="preserve">Сoфия</t>
  </si>
  <si>
    <t xml:space="preserve">Sofia </t>
  </si>
  <si>
    <t xml:space="preserve">BG411</t>
  </si>
  <si>
    <t xml:space="preserve">SOF</t>
  </si>
  <si>
    <t xml:space="preserve">Сoфия (стoлицa)</t>
  </si>
  <si>
    <t xml:space="preserve">Sofia (stolitsa)</t>
  </si>
  <si>
    <t xml:space="preserve">BG42</t>
  </si>
  <si>
    <t xml:space="preserve">SC</t>
  </si>
  <si>
    <t xml:space="preserve">Южен централен </t>
  </si>
  <si>
    <t xml:space="preserve">Yuzhen tsentralen</t>
  </si>
  <si>
    <t xml:space="preserve">BG425</t>
  </si>
  <si>
    <t xml:space="preserve">KRZ</t>
  </si>
  <si>
    <t xml:space="preserve">Кърджaли</t>
  </si>
  <si>
    <t xml:space="preserve">Kardzhali</t>
  </si>
  <si>
    <t xml:space="preserve">BG423</t>
  </si>
  <si>
    <t xml:space="preserve">PAZ</t>
  </si>
  <si>
    <t xml:space="preserve">Пaзaрджик</t>
  </si>
  <si>
    <t xml:space="preserve">Pazardzhik</t>
  </si>
  <si>
    <t xml:space="preserve">BG421</t>
  </si>
  <si>
    <t xml:space="preserve">PDV</t>
  </si>
  <si>
    <t xml:space="preserve">Плoвдив</t>
  </si>
  <si>
    <t xml:space="preserve">Plovdiv</t>
  </si>
  <si>
    <t xml:space="preserve">BG424</t>
  </si>
  <si>
    <t xml:space="preserve">SML</t>
  </si>
  <si>
    <t xml:space="preserve">Смoлян</t>
  </si>
  <si>
    <t xml:space="preserve">Smolyan</t>
  </si>
  <si>
    <t xml:space="preserve">BG422</t>
  </si>
  <si>
    <t xml:space="preserve">HKV</t>
  </si>
  <si>
    <t xml:space="preserve">Хaскoвo</t>
  </si>
  <si>
    <t xml:space="preserve">Haskovo</t>
  </si>
  <si>
    <t xml:space="preserve">1Повече информация относно методологията е на разположение на следния интернет адрес: http://www.nsi.bg/sites/default/files/files/metadata/Labour_Method_2.pdf</t>
  </si>
  <si>
    <t xml:space="preserve">1Methodological information is available on: 
http://www.nsi.bg/en/content/6431/employees-under-labour-contract-–-total-statistical-regions-district</t>
  </si>
  <si>
    <r>
      <rPr>
        <b val="true"/>
        <sz val="11"/>
        <rFont val="Times New Roman"/>
        <family val="1"/>
        <charset val="204"/>
      </rPr>
      <t xml:space="preserve">2. Средна годишна заплата на наетите лица по трудово и служебно правоотношение през 2014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verage annual wages and salaries of the employees under labour contract by economic activity groupings, statistical zone, statistical region and by district in 201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Левове)</t>
  </si>
  <si>
    <t xml:space="preserve">(BGN)</t>
  </si>
  <si>
    <t xml:space="preserve">Северозападен</t>
  </si>
  <si>
    <t xml:space="preserve">Враца</t>
  </si>
  <si>
    <t xml:space="preserve">Ловеч</t>
  </si>
  <si>
    <t xml:space="preserve">Монтана</t>
  </si>
  <si>
    <t xml:space="preserve">Плевен</t>
  </si>
  <si>
    <t xml:space="preserve">Велико Търново</t>
  </si>
  <si>
    <t xml:space="preserve">Габрово</t>
  </si>
  <si>
    <t xml:space="preserve">Разград</t>
  </si>
  <si>
    <t xml:space="preserve">Русе</t>
  </si>
  <si>
    <t xml:space="preserve">Силистра</t>
  </si>
  <si>
    <t xml:space="preserve">Североизточен</t>
  </si>
  <si>
    <t xml:space="preserve">Варна</t>
  </si>
  <si>
    <t xml:space="preserve">Добрич</t>
  </si>
  <si>
    <t xml:space="preserve">Търговище</t>
  </si>
  <si>
    <t xml:space="preserve">Шумен</t>
  </si>
  <si>
    <t xml:space="preserve">Югоизточен</t>
  </si>
  <si>
    <t xml:space="preserve">Бургас</t>
  </si>
  <si>
    <t xml:space="preserve">Сливен</t>
  </si>
  <si>
    <t xml:space="preserve">Стара Загора</t>
  </si>
  <si>
    <t xml:space="preserve">Ямбол</t>
  </si>
  <si>
    <t xml:space="preserve">Югозападен</t>
  </si>
  <si>
    <t xml:space="preserve">Благоевград</t>
  </si>
  <si>
    <t xml:space="preserve">Кюстендил</t>
  </si>
  <si>
    <t xml:space="preserve">Перник</t>
  </si>
  <si>
    <t xml:space="preserve">София</t>
  </si>
  <si>
    <t xml:space="preserve">София (столица)</t>
  </si>
  <si>
    <t xml:space="preserve">Кърджали</t>
  </si>
  <si>
    <t xml:space="preserve">Пазарджик</t>
  </si>
  <si>
    <t xml:space="preserve">Пловдив</t>
  </si>
  <si>
    <t xml:space="preserve">Смолян</t>
  </si>
  <si>
    <t xml:space="preserve">Хасково</t>
  </si>
  <si>
    <t xml:space="preserve">1Повече информация относно методологията е на разположение на следния интернет адрес: http://www.nsi.bg/en/content/6437/average-annual-wages-and-salaries-total-statistical-regions-district</t>
  </si>
  <si>
    <t xml:space="preserve">1Methodological information is available on: 
http://www.nsi.bg/en/content/6437/average-annual-wages-and-salaries-total-statistical-regions-district</t>
  </si>
  <si>
    <r>
      <rPr>
        <b val="true"/>
        <sz val="11"/>
        <rFont val="Times New Roman"/>
        <family val="1"/>
        <charset val="204"/>
      </rPr>
      <t xml:space="preserve">3. Работна сила на 15 и повече навършени години, коефициенти на икономическа активност, заетост и безработица през 2014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Labour force 15 years of age and over, activity rate, employment rate and unemployment rate by statistical zone, statistical region and by district in 2014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Работна сила - хил.</t>
  </si>
  <si>
    <t xml:space="preserve">Лица извън работната сила - хил.</t>
  </si>
  <si>
    <t xml:space="preserve">Коефициент на икономическа активност - %</t>
  </si>
  <si>
    <t xml:space="preserve">Коефициент на заетост - %</t>
  </si>
  <si>
    <t xml:space="preserve">Коефициент на безработица - %</t>
  </si>
  <si>
    <t xml:space="preserve">Labour force - in thousands</t>
  </si>
  <si>
    <t xml:space="preserve">заети</t>
  </si>
  <si>
    <t xml:space="preserve">безработни</t>
  </si>
  <si>
    <t xml:space="preserve">Persons not in labour force - in thousands</t>
  </si>
  <si>
    <t xml:space="preserve">Activity rate - %</t>
  </si>
  <si>
    <t xml:space="preserve">Employment rate - %</t>
  </si>
  <si>
    <t xml:space="preserve">Unemployment rate - %</t>
  </si>
  <si>
    <t xml:space="preserve">Employed</t>
  </si>
  <si>
    <t xml:space="preserve">Unemployed</t>
  </si>
  <si>
    <t xml:space="preserve">Северен централен</t>
  </si>
  <si>
    <t xml:space="preserve">Южен централен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Наблюдение на работната сила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Labour force survey.</t>
    </r>
  </si>
  <si>
    <t xml:space="preserve">2Повече информация относно методологията е на разположение на следния интернет адрес: http://www.nsi.bg/sites/default/files/files/metadata/LFS_Methodology.pdf</t>
  </si>
  <si>
    <t xml:space="preserve">2More information about the methodology is available in the following web page: http://www.nsi.bg/sites/default/files/files/metadata/LFS_Methodology_en.pdf</t>
  </si>
  <si>
    <r>
      <rPr>
        <b val="true"/>
        <sz val="10.5"/>
        <rFont val="Times New Roman"/>
        <family val="1"/>
        <charset val="204"/>
      </rPr>
      <t xml:space="preserve">4. Работна сила на 15 - 64 навършени години, коефициенти на икономическа активност, заетост и безработица през 2014 г. по статистически зони, статистически райони и по области</t>
    </r>
    <r>
      <rPr>
        <b val="true"/>
        <vertAlign val="superscript"/>
        <sz val="10.5"/>
        <rFont val="Times New Roman"/>
        <family val="1"/>
        <charset val="204"/>
      </rPr>
      <t xml:space="preserve">1,2</t>
    </r>
  </si>
  <si>
    <r>
      <rPr>
        <b val="true"/>
        <sz val="10.5"/>
        <rFont val="Times New Roman"/>
        <family val="1"/>
        <charset val="204"/>
      </rPr>
      <t xml:space="preserve">    Labour force 15 - 64 years of age, activity rate, employment rate and unemployment rate by statistical zone, statistical region and by district in 2014</t>
    </r>
    <r>
      <rPr>
        <b val="true"/>
        <vertAlign val="superscript"/>
        <sz val="10.5"/>
        <rFont val="Times New Roman"/>
        <family val="1"/>
        <charset val="204"/>
      </rPr>
      <t xml:space="preserve">1,2</t>
    </r>
  </si>
  <si>
    <t xml:space="preserve">Employment 
rate - %</t>
  </si>
  <si>
    <r>
      <rPr>
        <b val="true"/>
        <sz val="11"/>
        <rFont val="Times New Roman"/>
        <family val="1"/>
        <charset val="204"/>
      </rPr>
      <t xml:space="preserve">5. Заети лица през 2014 г. по степен на образовани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Employed persons by level of education, statistical zone, statistical region and by district in 2014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(Хиляди)</t>
  </si>
  <si>
    <t xml:space="preserve">(Thousands)</t>
  </si>
  <si>
    <t xml:space="preserve">Общо</t>
  </si>
  <si>
    <t xml:space="preserve">По степен на образование</t>
  </si>
  <si>
    <t xml:space="preserve">By level of education</t>
  </si>
  <si>
    <t xml:space="preserve">висше</t>
  </si>
  <si>
    <t xml:space="preserve">средно</t>
  </si>
  <si>
    <t xml:space="preserve">основно и по-ниско</t>
  </si>
  <si>
    <t xml:space="preserve">Upper secondary</t>
  </si>
  <si>
    <t xml:space="preserve">в т.ч. професионално</t>
  </si>
  <si>
    <t xml:space="preserve">Higher</t>
  </si>
  <si>
    <t xml:space="preserve">Of which:   Vocational</t>
  </si>
  <si>
    <t xml:space="preserve">Lower secondary or lower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Поради малкия обем на извадката данн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Due to the small sample figures in brackets are not reliable.</t>
    </r>
  </si>
  <si>
    <t xml:space="preserve">3Повече информация относно методологията е на разположение на следния интернет адрес: http://www.nsi.bg/sites/default/files/files/metadata/LFS_
Methodology.pdf</t>
  </si>
  <si>
    <t xml:space="preserve">3More information about the methodology is available in the following web page: http://www.nsi.bg/sites/default/files/files/metadata/LFS_
Methodology_en.pdf</t>
  </si>
  <si>
    <r>
      <rPr>
        <b val="true"/>
        <sz val="10.5"/>
        <rFont val="Times New Roman"/>
        <family val="1"/>
        <charset val="204"/>
      </rPr>
      <t xml:space="preserve">6. Регистрирани безработни лица в бюрата по труда и равнище на безработица по статистически зони, статистически райони и по области и общини към 31.12.2014 година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    Registered unemployed persons at the labour offices and level of unemployment by statistical zone, statistical region and by district and municipality as of 31.12.2014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 
Общини</t>
  </si>
  <si>
    <t xml:space="preserve">Регистрани безработни лица - бр.</t>
  </si>
  <si>
    <t xml:space="preserve">Равнище на безработица - %</t>
  </si>
  <si>
    <t xml:space="preserve">Statistical zones, 
statistical regions, 
districts 
and municipalities</t>
  </si>
  <si>
    <t xml:space="preserve">Registered unemployed persons - in numbers</t>
  </si>
  <si>
    <t xml:space="preserve">от тях:</t>
  </si>
  <si>
    <t xml:space="preserve">Of which:</t>
  </si>
  <si>
    <t xml:space="preserve">на възраст до 29 години вкл.</t>
  </si>
  <si>
    <t xml:space="preserve">с регистрация 
повече от една година</t>
  </si>
  <si>
    <t xml:space="preserve"> Level of unemployment - %</t>
  </si>
  <si>
    <t xml:space="preserve">Not older than 29 ages</t>
  </si>
  <si>
    <t xml:space="preserve">Registered 
more than one year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-селска</t>
  </si>
  <si>
    <t xml:space="preserve">Dobrich-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KNL04</t>
  </si>
  <si>
    <t xml:space="preserve">Бобов дол</t>
  </si>
  <si>
    <t xml:space="preserve">Bobov 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SOF46</t>
  </si>
  <si>
    <t xml:space="preserve">Столична</t>
  </si>
  <si>
    <t xml:space="preserve">Stolichna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Източник: Агенция по заетостта към Министерството на труда и социалната политика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Source: National Employment Agency at the Ministry of Labour and Social Policy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.0"/>
    <numFmt numFmtId="168" formatCode="###0.0"/>
    <numFmt numFmtId="169" formatCode="\(0.0\)"/>
    <numFmt numFmtId="170" formatCode="&quot;&quot;0.0&quot;&quot;"/>
    <numFmt numFmtId="171" formatCode="#,##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Heba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Sheet1" xfId="22"/>
    <cellStyle name="Normal_Sheet1 (2)" xfId="23"/>
    <cellStyle name="Normal_t4" xfId="24"/>
    <cellStyle name="Normal_YB2000" xfId="25"/>
    <cellStyle name="*unknown*" xfId="20" builtinId="8"/>
  </cellStyles>
  <dxfs count="1">
    <dxf>
      <font>
        <name val="Arial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abour_Method_2.pdf" TargetMode="External"/><Relationship Id="rId2" Type="http://schemas.openxmlformats.org/officeDocument/2006/relationships/hyperlink" Target="http://www.nsi.bg/en/content/6431/employees-under-labour-contract-&#8211;-total-statistical-regions-distric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abour_Method_2.pdf" TargetMode="External"/><Relationship Id="rId2" Type="http://schemas.openxmlformats.org/officeDocument/2006/relationships/hyperlink" Target="http://www.nsi.bg/en/content/6437/average-annual-wages-and-salaries-total-statistical-regions-district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28"/>
    <col collapsed="false" customWidth="true" hidden="false" outlineLevel="0" max="3" min="3" style="1" width="23.7"/>
    <col collapsed="false" customWidth="true" hidden="false" outlineLevel="0" max="4" min="4" style="1" width="9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5.99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4.7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7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8.28"/>
    <col collapsed="false" customWidth="true" hidden="false" outlineLevel="0" max="24" min="24" style="1" width="22.99"/>
    <col collapsed="false" customWidth="false" hidden="false" outlineLevel="0" max="257" min="25" style="1" width="8.85"/>
  </cols>
  <sheetData>
    <row r="1" s="4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X3" s="5"/>
    </row>
    <row r="4" customFormat="false" ht="12.75" hidden="false" customHeight="false" outlineLevel="0" collapsed="false">
      <c r="X4" s="5" t="s">
        <v>2</v>
      </c>
    </row>
    <row r="5" customFormat="false" ht="12.75" hidden="false" customHeight="false" outlineLevel="0" collapsed="false">
      <c r="C5" s="6"/>
      <c r="X5" s="5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1" customFormat="true" ht="94.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0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1" customFormat="true" ht="63.75" hidden="false" customHeight="false" outlineLevel="0" collapsed="false">
      <c r="A9" s="7"/>
      <c r="B9" s="7"/>
      <c r="C9" s="7"/>
      <c r="D9" s="12" t="s">
        <v>30</v>
      </c>
      <c r="E9" s="12" t="s">
        <v>31</v>
      </c>
      <c r="F9" s="12" t="s">
        <v>32</v>
      </c>
      <c r="G9" s="12" t="s">
        <v>33</v>
      </c>
      <c r="H9" s="12" t="s">
        <v>34</v>
      </c>
      <c r="I9" s="12" t="s">
        <v>35</v>
      </c>
      <c r="J9" s="12" t="s">
        <v>36</v>
      </c>
      <c r="K9" s="12" t="s">
        <v>37</v>
      </c>
      <c r="L9" s="12" t="s">
        <v>38</v>
      </c>
      <c r="M9" s="12" t="s">
        <v>39</v>
      </c>
      <c r="N9" s="12" t="s">
        <v>40</v>
      </c>
      <c r="O9" s="12" t="s">
        <v>41</v>
      </c>
      <c r="P9" s="12" t="s">
        <v>42</v>
      </c>
      <c r="Q9" s="12" t="s">
        <v>43</v>
      </c>
      <c r="R9" s="12" t="s">
        <v>44</v>
      </c>
      <c r="S9" s="12" t="s">
        <v>45</v>
      </c>
      <c r="T9" s="12" t="s">
        <v>46</v>
      </c>
      <c r="U9" s="12" t="s">
        <v>47</v>
      </c>
      <c r="V9" s="12" t="s">
        <v>48</v>
      </c>
      <c r="W9" s="12" t="s">
        <v>49</v>
      </c>
      <c r="X9" s="7"/>
    </row>
    <row r="10" s="18" customFormat="true" ht="12.75" hidden="false" customHeight="false" outlineLevel="0" collapsed="false">
      <c r="A10" s="13" t="s">
        <v>50</v>
      </c>
      <c r="B10" s="13" t="s">
        <v>50</v>
      </c>
      <c r="C10" s="14" t="s">
        <v>51</v>
      </c>
      <c r="D10" s="15" t="n">
        <v>2240544</v>
      </c>
      <c r="E10" s="15" t="n">
        <v>70855</v>
      </c>
      <c r="F10" s="15" t="n">
        <v>23709</v>
      </c>
      <c r="G10" s="15" t="n">
        <v>502723</v>
      </c>
      <c r="H10" s="15" t="n">
        <v>31195</v>
      </c>
      <c r="I10" s="15" t="n">
        <v>34030</v>
      </c>
      <c r="J10" s="15" t="n">
        <v>130526</v>
      </c>
      <c r="K10" s="15" t="n">
        <v>375814</v>
      </c>
      <c r="L10" s="15" t="n">
        <v>138243</v>
      </c>
      <c r="M10" s="15" t="n">
        <v>110832</v>
      </c>
      <c r="N10" s="15" t="n">
        <v>73146</v>
      </c>
      <c r="O10" s="15" t="n">
        <v>56625</v>
      </c>
      <c r="P10" s="15" t="n">
        <v>23396</v>
      </c>
      <c r="Q10" s="15" t="n">
        <v>72172</v>
      </c>
      <c r="R10" s="15" t="n">
        <v>112702</v>
      </c>
      <c r="S10" s="15" t="n">
        <v>113081</v>
      </c>
      <c r="T10" s="15" t="n">
        <v>166148</v>
      </c>
      <c r="U10" s="15" t="n">
        <v>136837</v>
      </c>
      <c r="V10" s="15" t="n">
        <v>32178</v>
      </c>
      <c r="W10" s="15" t="n">
        <v>36332</v>
      </c>
      <c r="X10" s="14" t="s">
        <v>52</v>
      </c>
      <c r="Y10" s="16"/>
      <c r="Z10" s="17"/>
    </row>
    <row r="11" s="21" customFormat="true" ht="25.5" hidden="false" customHeight="false" outlineLevel="0" collapsed="false">
      <c r="A11" s="19" t="s">
        <v>53</v>
      </c>
      <c r="B11" s="19" t="s">
        <v>53</v>
      </c>
      <c r="C11" s="19" t="s">
        <v>54</v>
      </c>
      <c r="D11" s="20" t="n">
        <v>957825</v>
      </c>
      <c r="E11" s="20" t="n">
        <v>50320</v>
      </c>
      <c r="F11" s="20" t="n">
        <v>11360</v>
      </c>
      <c r="G11" s="20" t="n">
        <v>246526</v>
      </c>
      <c r="H11" s="20" t="n">
        <v>16756</v>
      </c>
      <c r="I11" s="20" t="n">
        <v>17016</v>
      </c>
      <c r="J11" s="20" t="n">
        <v>58470</v>
      </c>
      <c r="K11" s="20" t="n">
        <v>145552</v>
      </c>
      <c r="L11" s="20" t="n">
        <v>57396</v>
      </c>
      <c r="M11" s="20" t="n">
        <v>52881</v>
      </c>
      <c r="N11" s="20" t="n">
        <v>8485</v>
      </c>
      <c r="O11" s="20" t="n">
        <v>10277</v>
      </c>
      <c r="P11" s="20" t="n">
        <v>9060</v>
      </c>
      <c r="Q11" s="20" t="n">
        <v>16705</v>
      </c>
      <c r="R11" s="20" t="n">
        <v>35225</v>
      </c>
      <c r="S11" s="20" t="n">
        <v>47455</v>
      </c>
      <c r="T11" s="20" t="n">
        <v>80884</v>
      </c>
      <c r="U11" s="20" t="n">
        <v>66367</v>
      </c>
      <c r="V11" s="20" t="n">
        <v>13468</v>
      </c>
      <c r="W11" s="20" t="n">
        <v>13622</v>
      </c>
      <c r="X11" s="19" t="s">
        <v>55</v>
      </c>
      <c r="Z11" s="19"/>
    </row>
    <row r="12" customFormat="false" ht="12.75" hidden="false" customHeight="false" outlineLevel="0" collapsed="false">
      <c r="A12" s="13" t="s">
        <v>56</v>
      </c>
      <c r="B12" s="13" t="s">
        <v>57</v>
      </c>
      <c r="C12" s="22" t="s">
        <v>58</v>
      </c>
      <c r="D12" s="15" t="n">
        <v>177648</v>
      </c>
      <c r="E12" s="15" t="n">
        <v>10037</v>
      </c>
      <c r="F12" s="15" t="n">
        <v>1357</v>
      </c>
      <c r="G12" s="15" t="n">
        <v>49536</v>
      </c>
      <c r="H12" s="15" t="n">
        <v>5528</v>
      </c>
      <c r="I12" s="15" t="n">
        <v>3845</v>
      </c>
      <c r="J12" s="15" t="n">
        <v>7330</v>
      </c>
      <c r="K12" s="15" t="n">
        <v>23972</v>
      </c>
      <c r="L12" s="15" t="n">
        <v>8776</v>
      </c>
      <c r="M12" s="15" t="n">
        <v>5451</v>
      </c>
      <c r="N12" s="15" t="n">
        <v>1031</v>
      </c>
      <c r="O12" s="15" t="n">
        <v>1563</v>
      </c>
      <c r="P12" s="15" t="n">
        <v>1111</v>
      </c>
      <c r="Q12" s="15" t="n">
        <v>2034</v>
      </c>
      <c r="R12" s="15" t="n">
        <v>6517</v>
      </c>
      <c r="S12" s="15" t="n">
        <v>12141</v>
      </c>
      <c r="T12" s="15" t="n">
        <v>17239</v>
      </c>
      <c r="U12" s="15" t="n">
        <v>16132</v>
      </c>
      <c r="V12" s="15" t="n">
        <v>1883</v>
      </c>
      <c r="W12" s="15" t="n">
        <v>2165</v>
      </c>
      <c r="X12" s="22" t="s">
        <v>59</v>
      </c>
      <c r="Z12" s="23"/>
    </row>
    <row r="13" customFormat="false" ht="12.75" hidden="false" customHeight="false" outlineLevel="0" collapsed="false">
      <c r="A13" s="24" t="s">
        <v>60</v>
      </c>
      <c r="B13" s="24" t="s">
        <v>61</v>
      </c>
      <c r="C13" s="25" t="s">
        <v>62</v>
      </c>
      <c r="D13" s="26" t="n">
        <v>17162</v>
      </c>
      <c r="E13" s="26" t="n">
        <v>878</v>
      </c>
      <c r="F13" s="26" t="s">
        <v>63</v>
      </c>
      <c r="G13" s="26" t="n">
        <v>2898</v>
      </c>
      <c r="H13" s="26" t="s">
        <v>63</v>
      </c>
      <c r="I13" s="26" t="n">
        <v>561</v>
      </c>
      <c r="J13" s="26" t="n">
        <v>490</v>
      </c>
      <c r="K13" s="26" t="n">
        <v>2085</v>
      </c>
      <c r="L13" s="26" t="n">
        <v>1218</v>
      </c>
      <c r="M13" s="26" t="n">
        <v>606</v>
      </c>
      <c r="N13" s="26" t="n">
        <v>151</v>
      </c>
      <c r="O13" s="26" t="n">
        <v>129</v>
      </c>
      <c r="P13" s="26" t="n">
        <v>117</v>
      </c>
      <c r="Q13" s="26" t="n">
        <v>197</v>
      </c>
      <c r="R13" s="26" t="n">
        <v>873</v>
      </c>
      <c r="S13" s="26" t="n">
        <v>1814</v>
      </c>
      <c r="T13" s="26" t="n">
        <v>1851</v>
      </c>
      <c r="U13" s="26" t="n">
        <v>1908</v>
      </c>
      <c r="V13" s="26" t="n">
        <v>242</v>
      </c>
      <c r="W13" s="26" t="n">
        <v>352</v>
      </c>
      <c r="X13" s="25" t="s">
        <v>64</v>
      </c>
      <c r="Z13" s="27"/>
    </row>
    <row r="14" customFormat="false" ht="12.75" hidden="false" customHeight="false" outlineLevel="0" collapsed="false">
      <c r="A14" s="24" t="s">
        <v>65</v>
      </c>
      <c r="B14" s="24" t="s">
        <v>66</v>
      </c>
      <c r="C14" s="25" t="s">
        <v>67</v>
      </c>
      <c r="D14" s="26" t="n">
        <v>38608</v>
      </c>
      <c r="E14" s="26" t="n">
        <v>1897</v>
      </c>
      <c r="F14" s="26" t="s">
        <v>63</v>
      </c>
      <c r="G14" s="26" t="n">
        <v>7288</v>
      </c>
      <c r="H14" s="26" t="s">
        <v>63</v>
      </c>
      <c r="I14" s="26" t="n">
        <v>902</v>
      </c>
      <c r="J14" s="26" t="n">
        <v>2721</v>
      </c>
      <c r="K14" s="26" t="n">
        <v>4748</v>
      </c>
      <c r="L14" s="26" t="n">
        <v>2180</v>
      </c>
      <c r="M14" s="26" t="n">
        <v>1116</v>
      </c>
      <c r="N14" s="26" t="n">
        <v>263</v>
      </c>
      <c r="O14" s="26" t="n">
        <v>331</v>
      </c>
      <c r="P14" s="26" t="n">
        <v>210</v>
      </c>
      <c r="Q14" s="26" t="n">
        <v>294</v>
      </c>
      <c r="R14" s="26" t="n">
        <v>1711</v>
      </c>
      <c r="S14" s="26" t="n">
        <v>2656</v>
      </c>
      <c r="T14" s="26" t="n">
        <v>3841</v>
      </c>
      <c r="U14" s="26" t="n">
        <v>3514</v>
      </c>
      <c r="V14" s="26" t="n">
        <v>354</v>
      </c>
      <c r="W14" s="26" t="n">
        <v>407</v>
      </c>
      <c r="X14" s="25" t="s">
        <v>68</v>
      </c>
      <c r="Z14" s="27"/>
    </row>
    <row r="15" customFormat="false" ht="12.75" hidden="false" customHeight="false" outlineLevel="0" collapsed="false">
      <c r="A15" s="24" t="s">
        <v>69</v>
      </c>
      <c r="B15" s="24" t="s">
        <v>70</v>
      </c>
      <c r="C15" s="25" t="s">
        <v>71</v>
      </c>
      <c r="D15" s="26" t="n">
        <v>33989</v>
      </c>
      <c r="E15" s="26" t="n">
        <v>1449</v>
      </c>
      <c r="F15" s="26" t="n">
        <v>21</v>
      </c>
      <c r="G15" s="26" t="n">
        <v>14321</v>
      </c>
      <c r="H15" s="26" t="n">
        <v>86</v>
      </c>
      <c r="I15" s="26" t="n">
        <v>549</v>
      </c>
      <c r="J15" s="26" t="n">
        <v>642</v>
      </c>
      <c r="K15" s="26" t="n">
        <v>4374</v>
      </c>
      <c r="L15" s="26" t="n">
        <v>1267</v>
      </c>
      <c r="M15" s="26" t="n">
        <v>1452</v>
      </c>
      <c r="N15" s="26" t="n">
        <v>199</v>
      </c>
      <c r="O15" s="26" t="n">
        <v>204</v>
      </c>
      <c r="P15" s="26" t="n">
        <v>107</v>
      </c>
      <c r="Q15" s="26" t="n">
        <v>369</v>
      </c>
      <c r="R15" s="26" t="n">
        <v>752</v>
      </c>
      <c r="S15" s="26" t="n">
        <v>2246</v>
      </c>
      <c r="T15" s="26" t="n">
        <v>2850</v>
      </c>
      <c r="U15" s="26" t="n">
        <v>2367</v>
      </c>
      <c r="V15" s="26" t="n">
        <v>321</v>
      </c>
      <c r="W15" s="26" t="n">
        <v>413</v>
      </c>
      <c r="X15" s="25" t="s">
        <v>72</v>
      </c>
      <c r="Z15" s="27"/>
    </row>
    <row r="16" customFormat="false" ht="12.75" hidden="false" customHeight="false" outlineLevel="0" collapsed="false">
      <c r="A16" s="24" t="s">
        <v>73</v>
      </c>
      <c r="B16" s="24" t="s">
        <v>74</v>
      </c>
      <c r="C16" s="25" t="s">
        <v>75</v>
      </c>
      <c r="D16" s="26" t="n">
        <v>28092</v>
      </c>
      <c r="E16" s="26" t="n">
        <v>1569</v>
      </c>
      <c r="F16" s="26" t="n">
        <v>243</v>
      </c>
      <c r="G16" s="26" t="n">
        <v>8429</v>
      </c>
      <c r="H16" s="26" t="n">
        <v>343</v>
      </c>
      <c r="I16" s="26" t="n">
        <v>774</v>
      </c>
      <c r="J16" s="26" t="n">
        <v>1060</v>
      </c>
      <c r="K16" s="26" t="n">
        <v>3933</v>
      </c>
      <c r="L16" s="26" t="n">
        <v>1103</v>
      </c>
      <c r="M16" s="26" t="n">
        <v>831</v>
      </c>
      <c r="N16" s="26" t="n">
        <v>116</v>
      </c>
      <c r="O16" s="26" t="n">
        <v>143</v>
      </c>
      <c r="P16" s="26" t="n">
        <v>125</v>
      </c>
      <c r="Q16" s="26" t="n">
        <v>248</v>
      </c>
      <c r="R16" s="26" t="n">
        <v>996</v>
      </c>
      <c r="S16" s="26" t="n">
        <v>2172</v>
      </c>
      <c r="T16" s="26" t="n">
        <v>2757</v>
      </c>
      <c r="U16" s="26" t="n">
        <v>2647</v>
      </c>
      <c r="V16" s="26" t="n">
        <v>295</v>
      </c>
      <c r="W16" s="26" t="n">
        <v>308</v>
      </c>
      <c r="X16" s="25" t="s">
        <v>76</v>
      </c>
      <c r="Z16" s="27"/>
    </row>
    <row r="17" customFormat="false" ht="12.75" hidden="false" customHeight="false" outlineLevel="0" collapsed="false">
      <c r="A17" s="24" t="s">
        <v>77</v>
      </c>
      <c r="B17" s="24" t="s">
        <v>78</v>
      </c>
      <c r="C17" s="25" t="s">
        <v>79</v>
      </c>
      <c r="D17" s="26" t="n">
        <v>59797</v>
      </c>
      <c r="E17" s="26" t="n">
        <v>4244</v>
      </c>
      <c r="F17" s="26" t="s">
        <v>63</v>
      </c>
      <c r="G17" s="26" t="n">
        <v>16600</v>
      </c>
      <c r="H17" s="26" t="s">
        <v>63</v>
      </c>
      <c r="I17" s="26" t="n">
        <v>1059</v>
      </c>
      <c r="J17" s="26" t="n">
        <v>2417</v>
      </c>
      <c r="K17" s="26" t="n">
        <v>8832</v>
      </c>
      <c r="L17" s="26" t="n">
        <v>3008</v>
      </c>
      <c r="M17" s="26" t="n">
        <v>1446</v>
      </c>
      <c r="N17" s="26" t="n">
        <v>302</v>
      </c>
      <c r="O17" s="26" t="n">
        <v>756</v>
      </c>
      <c r="P17" s="26" t="n">
        <v>552</v>
      </c>
      <c r="Q17" s="26" t="n">
        <v>926</v>
      </c>
      <c r="R17" s="26" t="n">
        <v>2185</v>
      </c>
      <c r="S17" s="26" t="n">
        <v>3253</v>
      </c>
      <c r="T17" s="26" t="n">
        <v>5940</v>
      </c>
      <c r="U17" s="26" t="n">
        <v>5696</v>
      </c>
      <c r="V17" s="26" t="n">
        <v>671</v>
      </c>
      <c r="W17" s="26" t="n">
        <v>685</v>
      </c>
      <c r="X17" s="25" t="s">
        <v>80</v>
      </c>
      <c r="Z17" s="27"/>
    </row>
    <row r="18" customFormat="false" ht="12.75" hidden="false" customHeight="false" outlineLevel="0" collapsed="false">
      <c r="A18" s="13" t="s">
        <v>81</v>
      </c>
      <c r="B18" s="13" t="s">
        <v>82</v>
      </c>
      <c r="C18" s="22" t="s">
        <v>83</v>
      </c>
      <c r="D18" s="15" t="n">
        <v>223150</v>
      </c>
      <c r="E18" s="15" t="n">
        <v>13824</v>
      </c>
      <c r="F18" s="15" t="n">
        <v>534</v>
      </c>
      <c r="G18" s="15" t="n">
        <v>75472</v>
      </c>
      <c r="H18" s="15" t="n">
        <v>1484</v>
      </c>
      <c r="I18" s="15" t="n">
        <v>3512</v>
      </c>
      <c r="J18" s="15" t="n">
        <v>8860</v>
      </c>
      <c r="K18" s="15" t="n">
        <v>32449</v>
      </c>
      <c r="L18" s="15" t="n">
        <v>13871</v>
      </c>
      <c r="M18" s="15" t="n">
        <v>7461</v>
      </c>
      <c r="N18" s="15" t="n">
        <v>1879</v>
      </c>
      <c r="O18" s="15" t="n">
        <v>1976</v>
      </c>
      <c r="P18" s="15" t="n">
        <v>1262</v>
      </c>
      <c r="Q18" s="15" t="n">
        <v>2881</v>
      </c>
      <c r="R18" s="15" t="n">
        <v>5765</v>
      </c>
      <c r="S18" s="15" t="n">
        <v>10981</v>
      </c>
      <c r="T18" s="15" t="n">
        <v>19007</v>
      </c>
      <c r="U18" s="15" t="n">
        <v>15353</v>
      </c>
      <c r="V18" s="15" t="n">
        <v>3272</v>
      </c>
      <c r="W18" s="15" t="n">
        <v>3307</v>
      </c>
      <c r="X18" s="22" t="s">
        <v>84</v>
      </c>
      <c r="Z18" s="23"/>
    </row>
    <row r="19" customFormat="false" ht="12.75" hidden="false" customHeight="false" outlineLevel="0" collapsed="false">
      <c r="A19" s="24" t="s">
        <v>85</v>
      </c>
      <c r="B19" s="24" t="s">
        <v>86</v>
      </c>
      <c r="C19" s="25" t="s">
        <v>87</v>
      </c>
      <c r="D19" s="26" t="n">
        <v>67472</v>
      </c>
      <c r="E19" s="26" t="n">
        <v>4090</v>
      </c>
      <c r="F19" s="26" t="n">
        <v>59</v>
      </c>
      <c r="G19" s="26" t="n">
        <v>19694</v>
      </c>
      <c r="H19" s="26" t="n">
        <v>598</v>
      </c>
      <c r="I19" s="26" t="n">
        <v>1048</v>
      </c>
      <c r="J19" s="26" t="n">
        <v>2739</v>
      </c>
      <c r="K19" s="26" t="n">
        <v>11119</v>
      </c>
      <c r="L19" s="26" t="n">
        <v>4043</v>
      </c>
      <c r="M19" s="26" t="n">
        <v>2670</v>
      </c>
      <c r="N19" s="26" t="n">
        <v>757</v>
      </c>
      <c r="O19" s="26" t="n">
        <v>661</v>
      </c>
      <c r="P19" s="26" t="n">
        <v>442</v>
      </c>
      <c r="Q19" s="26" t="n">
        <v>876</v>
      </c>
      <c r="R19" s="26" t="n">
        <v>1534</v>
      </c>
      <c r="S19" s="26" t="n">
        <v>3977</v>
      </c>
      <c r="T19" s="26" t="n">
        <v>6456</v>
      </c>
      <c r="U19" s="26" t="n">
        <v>4659</v>
      </c>
      <c r="V19" s="26" t="n">
        <v>970</v>
      </c>
      <c r="W19" s="26" t="n">
        <v>1080</v>
      </c>
      <c r="X19" s="25" t="s">
        <v>88</v>
      </c>
      <c r="Z19" s="27"/>
    </row>
    <row r="20" customFormat="false" ht="12.75" hidden="false" customHeight="false" outlineLevel="0" collapsed="false">
      <c r="A20" s="24" t="s">
        <v>89</v>
      </c>
      <c r="B20" s="24" t="s">
        <v>90</v>
      </c>
      <c r="C20" s="25" t="s">
        <v>91</v>
      </c>
      <c r="D20" s="26" t="n">
        <v>38990</v>
      </c>
      <c r="E20" s="26" t="n">
        <v>661</v>
      </c>
      <c r="F20" s="26" t="s">
        <v>63</v>
      </c>
      <c r="G20" s="26" t="n">
        <v>19356</v>
      </c>
      <c r="H20" s="26" t="s">
        <v>63</v>
      </c>
      <c r="I20" s="26" t="n">
        <v>617</v>
      </c>
      <c r="J20" s="26" t="n">
        <v>1353</v>
      </c>
      <c r="K20" s="26" t="n">
        <v>4551</v>
      </c>
      <c r="L20" s="26" t="n">
        <v>1693</v>
      </c>
      <c r="M20" s="26" t="n">
        <v>1290</v>
      </c>
      <c r="N20" s="26" t="n">
        <v>200</v>
      </c>
      <c r="O20" s="26" t="n">
        <v>144</v>
      </c>
      <c r="P20" s="26" t="n">
        <v>128</v>
      </c>
      <c r="Q20" s="26" t="n">
        <v>380</v>
      </c>
      <c r="R20" s="26" t="n">
        <v>718</v>
      </c>
      <c r="S20" s="26" t="n">
        <v>1444</v>
      </c>
      <c r="T20" s="26" t="n">
        <v>2389</v>
      </c>
      <c r="U20" s="26" t="n">
        <v>2624</v>
      </c>
      <c r="V20" s="26" t="n">
        <v>710</v>
      </c>
      <c r="W20" s="26" t="n">
        <v>493</v>
      </c>
      <c r="X20" s="25" t="s">
        <v>92</v>
      </c>
      <c r="Z20" s="27"/>
    </row>
    <row r="21" customFormat="false" ht="12.75" hidden="false" customHeight="false" outlineLevel="0" collapsed="false">
      <c r="A21" s="24" t="s">
        <v>93</v>
      </c>
      <c r="B21" s="24" t="s">
        <v>94</v>
      </c>
      <c r="C21" s="25" t="s">
        <v>95</v>
      </c>
      <c r="D21" s="26" t="n">
        <v>26490</v>
      </c>
      <c r="E21" s="26" t="n">
        <v>2731</v>
      </c>
      <c r="F21" s="26" t="s">
        <v>63</v>
      </c>
      <c r="G21" s="26" t="n">
        <v>7273</v>
      </c>
      <c r="H21" s="26" t="s">
        <v>63</v>
      </c>
      <c r="I21" s="26" t="n">
        <v>516</v>
      </c>
      <c r="J21" s="26" t="n">
        <v>1012</v>
      </c>
      <c r="K21" s="26" t="n">
        <v>3435</v>
      </c>
      <c r="L21" s="26" t="n">
        <v>1543</v>
      </c>
      <c r="M21" s="26" t="n">
        <v>656</v>
      </c>
      <c r="N21" s="26" t="n">
        <v>67</v>
      </c>
      <c r="O21" s="26" t="n">
        <v>188</v>
      </c>
      <c r="P21" s="26" t="n">
        <v>86</v>
      </c>
      <c r="Q21" s="26" t="n">
        <v>244</v>
      </c>
      <c r="R21" s="26" t="n">
        <v>1045</v>
      </c>
      <c r="S21" s="26" t="n">
        <v>1526</v>
      </c>
      <c r="T21" s="26" t="n">
        <v>3107</v>
      </c>
      <c r="U21" s="26" t="n">
        <v>2139</v>
      </c>
      <c r="V21" s="26" t="n">
        <v>459</v>
      </c>
      <c r="W21" s="26" t="n">
        <v>360</v>
      </c>
      <c r="X21" s="25" t="s">
        <v>96</v>
      </c>
      <c r="Z21" s="27"/>
    </row>
    <row r="22" customFormat="false" ht="12.75" hidden="false" customHeight="false" outlineLevel="0" collapsed="false">
      <c r="A22" s="24" t="s">
        <v>97</v>
      </c>
      <c r="B22" s="24" t="s">
        <v>98</v>
      </c>
      <c r="C22" s="25" t="s">
        <v>99</v>
      </c>
      <c r="D22" s="26" t="n">
        <v>69431</v>
      </c>
      <c r="E22" s="26" t="n">
        <v>3787</v>
      </c>
      <c r="F22" s="26" t="n">
        <v>288</v>
      </c>
      <c r="G22" s="26" t="n">
        <v>24917</v>
      </c>
      <c r="H22" s="26" t="n">
        <v>633</v>
      </c>
      <c r="I22" s="26" t="n">
        <v>824</v>
      </c>
      <c r="J22" s="26" t="n">
        <v>2759</v>
      </c>
      <c r="K22" s="26" t="n">
        <v>9851</v>
      </c>
      <c r="L22" s="26" t="n">
        <v>5802</v>
      </c>
      <c r="M22" s="26" t="n">
        <v>2217</v>
      </c>
      <c r="N22" s="26" t="n">
        <v>768</v>
      </c>
      <c r="O22" s="26" t="n">
        <v>835</v>
      </c>
      <c r="P22" s="26" t="n">
        <v>413</v>
      </c>
      <c r="Q22" s="26" t="n">
        <v>1174</v>
      </c>
      <c r="R22" s="26" t="n">
        <v>1857</v>
      </c>
      <c r="S22" s="26" t="n">
        <v>2578</v>
      </c>
      <c r="T22" s="26" t="n">
        <v>4706</v>
      </c>
      <c r="U22" s="26" t="n">
        <v>3978</v>
      </c>
      <c r="V22" s="26" t="n">
        <v>968</v>
      </c>
      <c r="W22" s="26" t="n">
        <v>1076</v>
      </c>
      <c r="X22" s="25" t="s">
        <v>100</v>
      </c>
      <c r="Z22" s="27"/>
    </row>
    <row r="23" customFormat="false" ht="12.75" hidden="false" customHeight="false" outlineLevel="0" collapsed="false">
      <c r="A23" s="24" t="s">
        <v>101</v>
      </c>
      <c r="B23" s="24" t="s">
        <v>102</v>
      </c>
      <c r="C23" s="25" t="s">
        <v>103</v>
      </c>
      <c r="D23" s="26" t="n">
        <v>20767</v>
      </c>
      <c r="E23" s="26" t="n">
        <v>2555</v>
      </c>
      <c r="F23" s="26" t="s">
        <v>63</v>
      </c>
      <c r="G23" s="26" t="n">
        <v>4232</v>
      </c>
      <c r="H23" s="26" t="s">
        <v>63</v>
      </c>
      <c r="I23" s="26" t="n">
        <v>507</v>
      </c>
      <c r="J23" s="26" t="n">
        <v>997</v>
      </c>
      <c r="K23" s="26" t="n">
        <v>3493</v>
      </c>
      <c r="L23" s="26" t="n">
        <v>790</v>
      </c>
      <c r="M23" s="26" t="n">
        <v>628</v>
      </c>
      <c r="N23" s="26" t="n">
        <v>87</v>
      </c>
      <c r="O23" s="26" t="n">
        <v>148</v>
      </c>
      <c r="P23" s="26" t="n">
        <v>193</v>
      </c>
      <c r="Q23" s="26" t="n">
        <v>207</v>
      </c>
      <c r="R23" s="26" t="n">
        <v>611</v>
      </c>
      <c r="S23" s="26" t="n">
        <v>1456</v>
      </c>
      <c r="T23" s="26" t="n">
        <v>2349</v>
      </c>
      <c r="U23" s="26" t="n">
        <v>1953</v>
      </c>
      <c r="V23" s="26" t="n">
        <v>165</v>
      </c>
      <c r="W23" s="26" t="n">
        <v>298</v>
      </c>
      <c r="X23" s="25" t="s">
        <v>104</v>
      </c>
      <c r="Z23" s="27"/>
    </row>
    <row r="24" customFormat="false" ht="12.75" hidden="false" customHeight="false" outlineLevel="0" collapsed="false">
      <c r="A24" s="13" t="s">
        <v>105</v>
      </c>
      <c r="B24" s="13" t="s">
        <v>106</v>
      </c>
      <c r="C24" s="22" t="s">
        <v>107</v>
      </c>
      <c r="D24" s="15" t="n">
        <v>263244</v>
      </c>
      <c r="E24" s="15" t="n">
        <v>14057</v>
      </c>
      <c r="F24" s="15" t="n">
        <v>887</v>
      </c>
      <c r="G24" s="15" t="n">
        <v>48454</v>
      </c>
      <c r="H24" s="15" t="n">
        <v>3007</v>
      </c>
      <c r="I24" s="15" t="n">
        <v>4932</v>
      </c>
      <c r="J24" s="15" t="n">
        <v>19982</v>
      </c>
      <c r="K24" s="15" t="n">
        <v>45528</v>
      </c>
      <c r="L24" s="15" t="n">
        <v>17620</v>
      </c>
      <c r="M24" s="15" t="n">
        <v>18883</v>
      </c>
      <c r="N24" s="15" t="n">
        <v>3524</v>
      </c>
      <c r="O24" s="15" t="n">
        <v>3949</v>
      </c>
      <c r="P24" s="15" t="n">
        <v>3108</v>
      </c>
      <c r="Q24" s="15" t="n">
        <v>7010</v>
      </c>
      <c r="R24" s="15" t="n">
        <v>12203</v>
      </c>
      <c r="S24" s="15" t="n">
        <v>12185</v>
      </c>
      <c r="T24" s="15" t="n">
        <v>22560</v>
      </c>
      <c r="U24" s="15" t="n">
        <v>16806</v>
      </c>
      <c r="V24" s="15" t="n">
        <v>4250</v>
      </c>
      <c r="W24" s="15" t="n">
        <v>4299</v>
      </c>
      <c r="X24" s="22" t="s">
        <v>108</v>
      </c>
      <c r="Z24" s="23"/>
    </row>
    <row r="25" customFormat="false" ht="12.75" hidden="false" customHeight="false" outlineLevel="0" collapsed="false">
      <c r="A25" s="24" t="s">
        <v>109</v>
      </c>
      <c r="B25" s="24" t="s">
        <v>110</v>
      </c>
      <c r="C25" s="25" t="s">
        <v>111</v>
      </c>
      <c r="D25" s="26" t="n">
        <v>151621</v>
      </c>
      <c r="E25" s="26" t="n">
        <v>3693</v>
      </c>
      <c r="F25" s="26" t="n">
        <v>508</v>
      </c>
      <c r="G25" s="26" t="n">
        <v>19595</v>
      </c>
      <c r="H25" s="26" t="n">
        <v>2703</v>
      </c>
      <c r="I25" s="26" t="n">
        <v>2424</v>
      </c>
      <c r="J25" s="26" t="n">
        <v>14118</v>
      </c>
      <c r="K25" s="26" t="n">
        <v>29501</v>
      </c>
      <c r="L25" s="26" t="n">
        <v>12045</v>
      </c>
      <c r="M25" s="26" t="n">
        <v>13392</v>
      </c>
      <c r="N25" s="26" t="n">
        <v>3004</v>
      </c>
      <c r="O25" s="26" t="n">
        <v>3086</v>
      </c>
      <c r="P25" s="26" t="n">
        <v>2336</v>
      </c>
      <c r="Q25" s="26" t="n">
        <v>5659</v>
      </c>
      <c r="R25" s="26" t="n">
        <v>7087</v>
      </c>
      <c r="S25" s="26" t="n">
        <v>6450</v>
      </c>
      <c r="T25" s="26" t="n">
        <v>11480</v>
      </c>
      <c r="U25" s="26" t="n">
        <v>8858</v>
      </c>
      <c r="V25" s="26" t="n">
        <v>2936</v>
      </c>
      <c r="W25" s="26" t="n">
        <v>2746</v>
      </c>
      <c r="X25" s="25" t="s">
        <v>112</v>
      </c>
      <c r="Z25" s="27"/>
    </row>
    <row r="26" customFormat="false" ht="12.75" hidden="false" customHeight="false" outlineLevel="0" collapsed="false">
      <c r="A26" s="24" t="s">
        <v>113</v>
      </c>
      <c r="B26" s="24" t="s">
        <v>114</v>
      </c>
      <c r="C26" s="25" t="s">
        <v>115</v>
      </c>
      <c r="D26" s="26" t="n">
        <v>41827</v>
      </c>
      <c r="E26" s="26" t="n">
        <v>5142</v>
      </c>
      <c r="F26" s="26" t="s">
        <v>63</v>
      </c>
      <c r="G26" s="26" t="n">
        <v>8484</v>
      </c>
      <c r="H26" s="26" t="s">
        <v>63</v>
      </c>
      <c r="I26" s="26" t="n">
        <v>919</v>
      </c>
      <c r="J26" s="26" t="n">
        <v>2136</v>
      </c>
      <c r="K26" s="26" t="n">
        <v>6581</v>
      </c>
      <c r="L26" s="26" t="n">
        <v>1677</v>
      </c>
      <c r="M26" s="26" t="n">
        <v>3696</v>
      </c>
      <c r="N26" s="26" t="n">
        <v>219</v>
      </c>
      <c r="O26" s="26" t="n">
        <v>313</v>
      </c>
      <c r="P26" s="26" t="n">
        <v>376</v>
      </c>
      <c r="Q26" s="26" t="n">
        <v>572</v>
      </c>
      <c r="R26" s="26" t="n">
        <v>1470</v>
      </c>
      <c r="S26" s="26" t="n">
        <v>2082</v>
      </c>
      <c r="T26" s="26" t="n">
        <v>3805</v>
      </c>
      <c r="U26" s="26" t="n">
        <v>2809</v>
      </c>
      <c r="V26" s="26" t="n">
        <v>517</v>
      </c>
      <c r="W26" s="26" t="n">
        <v>693</v>
      </c>
      <c r="X26" s="25" t="s">
        <v>116</v>
      </c>
      <c r="Z26" s="27"/>
    </row>
    <row r="27" customFormat="false" ht="12.75" hidden="false" customHeight="false" outlineLevel="0" collapsed="false">
      <c r="A27" s="24" t="s">
        <v>117</v>
      </c>
      <c r="B27" s="24" t="s">
        <v>118</v>
      </c>
      <c r="C27" s="25" t="s">
        <v>119</v>
      </c>
      <c r="D27" s="26" t="n">
        <v>27999</v>
      </c>
      <c r="E27" s="26" t="n">
        <v>2402</v>
      </c>
      <c r="F27" s="26" t="s">
        <v>63</v>
      </c>
      <c r="G27" s="26" t="n">
        <v>8288</v>
      </c>
      <c r="H27" s="26" t="s">
        <v>63</v>
      </c>
      <c r="I27" s="26" t="n">
        <v>598</v>
      </c>
      <c r="J27" s="26" t="n">
        <v>1792</v>
      </c>
      <c r="K27" s="26" t="n">
        <v>3419</v>
      </c>
      <c r="L27" s="26" t="n">
        <v>1937</v>
      </c>
      <c r="M27" s="26" t="n">
        <v>717</v>
      </c>
      <c r="N27" s="26" t="n">
        <v>66</v>
      </c>
      <c r="O27" s="26" t="n">
        <v>173</v>
      </c>
      <c r="P27" s="26" t="n">
        <v>82</v>
      </c>
      <c r="Q27" s="26" t="n">
        <v>203</v>
      </c>
      <c r="R27" s="26" t="n">
        <v>1498</v>
      </c>
      <c r="S27" s="26" t="n">
        <v>1442</v>
      </c>
      <c r="T27" s="26" t="n">
        <v>2756</v>
      </c>
      <c r="U27" s="26" t="n">
        <v>1783</v>
      </c>
      <c r="V27" s="26" t="n">
        <v>437</v>
      </c>
      <c r="W27" s="26" t="n">
        <v>360</v>
      </c>
      <c r="X27" s="25" t="s">
        <v>120</v>
      </c>
      <c r="Z27" s="27"/>
    </row>
    <row r="28" customFormat="false" ht="12.75" hidden="false" customHeight="false" outlineLevel="0" collapsed="false">
      <c r="A28" s="24" t="s">
        <v>121</v>
      </c>
      <c r="B28" s="24" t="s">
        <v>122</v>
      </c>
      <c r="C28" s="25" t="s">
        <v>123</v>
      </c>
      <c r="D28" s="26" t="n">
        <v>41797</v>
      </c>
      <c r="E28" s="26" t="n">
        <v>2820</v>
      </c>
      <c r="F28" s="26" t="s">
        <v>63</v>
      </c>
      <c r="G28" s="26" t="n">
        <v>12087</v>
      </c>
      <c r="H28" s="26" t="s">
        <v>63</v>
      </c>
      <c r="I28" s="26" t="n">
        <v>991</v>
      </c>
      <c r="J28" s="26" t="n">
        <v>1936</v>
      </c>
      <c r="K28" s="26" t="n">
        <v>6027</v>
      </c>
      <c r="L28" s="26" t="n">
        <v>1961</v>
      </c>
      <c r="M28" s="26" t="n">
        <v>1078</v>
      </c>
      <c r="N28" s="26" t="n">
        <v>235</v>
      </c>
      <c r="O28" s="26" t="n">
        <v>377</v>
      </c>
      <c r="P28" s="26" t="n">
        <v>314</v>
      </c>
      <c r="Q28" s="26" t="n">
        <v>576</v>
      </c>
      <c r="R28" s="26" t="n">
        <v>2148</v>
      </c>
      <c r="S28" s="26" t="n">
        <v>2211</v>
      </c>
      <c r="T28" s="26" t="n">
        <v>4519</v>
      </c>
      <c r="U28" s="26" t="n">
        <v>3356</v>
      </c>
      <c r="V28" s="26" t="n">
        <v>360</v>
      </c>
      <c r="W28" s="26" t="n">
        <v>500</v>
      </c>
      <c r="X28" s="25" t="s">
        <v>124</v>
      </c>
      <c r="Z28" s="27"/>
    </row>
    <row r="29" customFormat="false" ht="12.75" hidden="false" customHeight="false" outlineLevel="0" collapsed="false">
      <c r="A29" s="13" t="s">
        <v>125</v>
      </c>
      <c r="B29" s="13" t="s">
        <v>126</v>
      </c>
      <c r="C29" s="22" t="s">
        <v>127</v>
      </c>
      <c r="D29" s="15" t="n">
        <v>293783</v>
      </c>
      <c r="E29" s="15" t="n">
        <v>12402</v>
      </c>
      <c r="F29" s="15" t="n">
        <v>8582</v>
      </c>
      <c r="G29" s="15" t="n">
        <v>73064</v>
      </c>
      <c r="H29" s="15" t="n">
        <v>6737</v>
      </c>
      <c r="I29" s="15" t="n">
        <v>4727</v>
      </c>
      <c r="J29" s="15" t="n">
        <v>22298</v>
      </c>
      <c r="K29" s="15" t="n">
        <v>43603</v>
      </c>
      <c r="L29" s="15" t="n">
        <v>17129</v>
      </c>
      <c r="M29" s="15" t="n">
        <v>21086</v>
      </c>
      <c r="N29" s="15" t="n">
        <v>2051</v>
      </c>
      <c r="O29" s="15" t="n">
        <v>2789</v>
      </c>
      <c r="P29" s="15" t="n">
        <v>3579</v>
      </c>
      <c r="Q29" s="15" t="n">
        <v>4780</v>
      </c>
      <c r="R29" s="15" t="n">
        <v>10740</v>
      </c>
      <c r="S29" s="15" t="n">
        <v>12148</v>
      </c>
      <c r="T29" s="15" t="n">
        <v>22078</v>
      </c>
      <c r="U29" s="15" t="n">
        <v>18076</v>
      </c>
      <c r="V29" s="15" t="n">
        <v>4063</v>
      </c>
      <c r="W29" s="15" t="n">
        <v>3851</v>
      </c>
      <c r="X29" s="22" t="s">
        <v>128</v>
      </c>
      <c r="Z29" s="23"/>
    </row>
    <row r="30" customFormat="false" ht="12.75" hidden="false" customHeight="false" outlineLevel="0" collapsed="false">
      <c r="A30" s="24" t="s">
        <v>129</v>
      </c>
      <c r="B30" s="24" t="s">
        <v>130</v>
      </c>
      <c r="C30" s="25" t="s">
        <v>131</v>
      </c>
      <c r="D30" s="26" t="n">
        <v>124729</v>
      </c>
      <c r="E30" s="26" t="n">
        <v>3946</v>
      </c>
      <c r="F30" s="26" t="n">
        <v>1012</v>
      </c>
      <c r="G30" s="26" t="n">
        <v>20183</v>
      </c>
      <c r="H30" s="26" t="n">
        <v>934</v>
      </c>
      <c r="I30" s="26" t="n">
        <v>2533</v>
      </c>
      <c r="J30" s="26" t="n">
        <v>13074</v>
      </c>
      <c r="K30" s="26" t="n">
        <v>20798</v>
      </c>
      <c r="L30" s="26" t="n">
        <v>9466</v>
      </c>
      <c r="M30" s="26" t="n">
        <v>15765</v>
      </c>
      <c r="N30" s="26" t="n">
        <v>1207</v>
      </c>
      <c r="O30" s="26" t="n">
        <v>1306</v>
      </c>
      <c r="P30" s="26" t="n">
        <v>2443</v>
      </c>
      <c r="Q30" s="26" t="n">
        <v>2673</v>
      </c>
      <c r="R30" s="26" t="n">
        <v>5416</v>
      </c>
      <c r="S30" s="26" t="n">
        <v>5311</v>
      </c>
      <c r="T30" s="26" t="n">
        <v>8715</v>
      </c>
      <c r="U30" s="26" t="n">
        <v>5968</v>
      </c>
      <c r="V30" s="26" t="n">
        <v>2250</v>
      </c>
      <c r="W30" s="26" t="n">
        <v>1729</v>
      </c>
      <c r="X30" s="25" t="s">
        <v>132</v>
      </c>
      <c r="Z30" s="27"/>
    </row>
    <row r="31" customFormat="false" ht="12.75" hidden="false" customHeight="false" outlineLevel="0" collapsed="false">
      <c r="A31" s="24" t="s">
        <v>133</v>
      </c>
      <c r="B31" s="24" t="s">
        <v>134</v>
      </c>
      <c r="C31" s="25" t="s">
        <v>135</v>
      </c>
      <c r="D31" s="26" t="n">
        <v>36975</v>
      </c>
      <c r="E31" s="26" t="n">
        <v>2059</v>
      </c>
      <c r="F31" s="26" t="n">
        <v>134</v>
      </c>
      <c r="G31" s="26" t="n">
        <v>10906</v>
      </c>
      <c r="H31" s="26" t="n">
        <v>433</v>
      </c>
      <c r="I31" s="26" t="n">
        <v>569</v>
      </c>
      <c r="J31" s="26" t="n">
        <v>1637</v>
      </c>
      <c r="K31" s="26" t="n">
        <v>5522</v>
      </c>
      <c r="L31" s="26" t="n">
        <v>1798</v>
      </c>
      <c r="M31" s="26" t="n">
        <v>1255</v>
      </c>
      <c r="N31" s="26" t="n">
        <v>86</v>
      </c>
      <c r="O31" s="26" t="n">
        <v>291</v>
      </c>
      <c r="P31" s="26" t="n">
        <v>304</v>
      </c>
      <c r="Q31" s="26" t="n">
        <v>372</v>
      </c>
      <c r="R31" s="26" t="n">
        <v>1249</v>
      </c>
      <c r="S31" s="26" t="n">
        <v>2166</v>
      </c>
      <c r="T31" s="26" t="n">
        <v>3800</v>
      </c>
      <c r="U31" s="26" t="n">
        <v>3347</v>
      </c>
      <c r="V31" s="26" t="n">
        <v>476</v>
      </c>
      <c r="W31" s="26" t="n">
        <v>571</v>
      </c>
      <c r="X31" s="25" t="s">
        <v>136</v>
      </c>
      <c r="Z31" s="27"/>
    </row>
    <row r="32" customFormat="false" ht="12.75" hidden="false" customHeight="false" outlineLevel="0" collapsed="false">
      <c r="A32" s="24" t="s">
        <v>137</v>
      </c>
      <c r="B32" s="24" t="s">
        <v>138</v>
      </c>
      <c r="C32" s="25" t="s">
        <v>139</v>
      </c>
      <c r="D32" s="26" t="n">
        <v>100370</v>
      </c>
      <c r="E32" s="26" t="n">
        <v>3860</v>
      </c>
      <c r="F32" s="26" t="n">
        <v>7232</v>
      </c>
      <c r="G32" s="26" t="n">
        <v>30665</v>
      </c>
      <c r="H32" s="26" t="n">
        <v>5168</v>
      </c>
      <c r="I32" s="26" t="n">
        <v>1216</v>
      </c>
      <c r="J32" s="26" t="n">
        <v>5710</v>
      </c>
      <c r="K32" s="26" t="n">
        <v>13061</v>
      </c>
      <c r="L32" s="26" t="n">
        <v>4727</v>
      </c>
      <c r="M32" s="26" t="n">
        <v>3092</v>
      </c>
      <c r="N32" s="26" t="n">
        <v>633</v>
      </c>
      <c r="O32" s="26" t="n">
        <v>826</v>
      </c>
      <c r="P32" s="26" t="n">
        <v>563</v>
      </c>
      <c r="Q32" s="26" t="n">
        <v>1423</v>
      </c>
      <c r="R32" s="26" t="n">
        <v>3110</v>
      </c>
      <c r="S32" s="26" t="n">
        <v>3096</v>
      </c>
      <c r="T32" s="26" t="n">
        <v>7142</v>
      </c>
      <c r="U32" s="26" t="n">
        <v>6607</v>
      </c>
      <c r="V32" s="26" t="n">
        <v>1106</v>
      </c>
      <c r="W32" s="26" t="n">
        <v>1133</v>
      </c>
      <c r="X32" s="25" t="s">
        <v>140</v>
      </c>
      <c r="Z32" s="27"/>
    </row>
    <row r="33" customFormat="false" ht="12.75" hidden="false" customHeight="false" outlineLevel="0" collapsed="false">
      <c r="A33" s="24" t="s">
        <v>141</v>
      </c>
      <c r="B33" s="24" t="s">
        <v>142</v>
      </c>
      <c r="C33" s="25" t="s">
        <v>143</v>
      </c>
      <c r="D33" s="26" t="n">
        <v>31709</v>
      </c>
      <c r="E33" s="26" t="n">
        <v>2537</v>
      </c>
      <c r="F33" s="26" t="n">
        <v>204</v>
      </c>
      <c r="G33" s="26" t="n">
        <v>11310</v>
      </c>
      <c r="H33" s="26" t="n">
        <v>202</v>
      </c>
      <c r="I33" s="26" t="n">
        <v>409</v>
      </c>
      <c r="J33" s="26" t="n">
        <v>1877</v>
      </c>
      <c r="K33" s="26" t="n">
        <v>4222</v>
      </c>
      <c r="L33" s="26" t="n">
        <v>1138</v>
      </c>
      <c r="M33" s="26" t="n">
        <v>974</v>
      </c>
      <c r="N33" s="26" t="n">
        <v>125</v>
      </c>
      <c r="O33" s="26" t="n">
        <v>366</v>
      </c>
      <c r="P33" s="26" t="n">
        <v>269</v>
      </c>
      <c r="Q33" s="26" t="n">
        <v>312</v>
      </c>
      <c r="R33" s="26" t="n">
        <v>965</v>
      </c>
      <c r="S33" s="26" t="n">
        <v>1575</v>
      </c>
      <c r="T33" s="26" t="n">
        <v>2421</v>
      </c>
      <c r="U33" s="26" t="n">
        <v>2154</v>
      </c>
      <c r="V33" s="26" t="n">
        <v>231</v>
      </c>
      <c r="W33" s="26" t="n">
        <v>418</v>
      </c>
      <c r="X33" s="25" t="s">
        <v>144</v>
      </c>
      <c r="Z33" s="27"/>
    </row>
    <row r="34" s="21" customFormat="true" ht="25.5" hidden="false" customHeight="false" outlineLevel="0" collapsed="false">
      <c r="A34" s="19" t="s">
        <v>145</v>
      </c>
      <c r="B34" s="19" t="s">
        <v>145</v>
      </c>
      <c r="C34" s="19" t="s">
        <v>146</v>
      </c>
      <c r="D34" s="20" t="n">
        <v>1282719</v>
      </c>
      <c r="E34" s="20" t="n">
        <v>20535</v>
      </c>
      <c r="F34" s="20" t="n">
        <v>12349</v>
      </c>
      <c r="G34" s="20" t="n">
        <v>256197</v>
      </c>
      <c r="H34" s="20" t="n">
        <v>14439</v>
      </c>
      <c r="I34" s="20" t="n">
        <v>17014</v>
      </c>
      <c r="J34" s="20" t="n">
        <v>72056</v>
      </c>
      <c r="K34" s="20" t="n">
        <v>230262</v>
      </c>
      <c r="L34" s="20" t="n">
        <v>80847</v>
      </c>
      <c r="M34" s="20" t="n">
        <v>57951</v>
      </c>
      <c r="N34" s="20" t="n">
        <v>64661</v>
      </c>
      <c r="O34" s="20" t="n">
        <v>46348</v>
      </c>
      <c r="P34" s="20" t="n">
        <v>14336</v>
      </c>
      <c r="Q34" s="20" t="n">
        <v>55467</v>
      </c>
      <c r="R34" s="20" t="n">
        <v>77477</v>
      </c>
      <c r="S34" s="20" t="n">
        <v>65626</v>
      </c>
      <c r="T34" s="20" t="n">
        <v>85264</v>
      </c>
      <c r="U34" s="20" t="n">
        <v>70470</v>
      </c>
      <c r="V34" s="20" t="n">
        <v>18710</v>
      </c>
      <c r="W34" s="20" t="n">
        <v>22710</v>
      </c>
      <c r="X34" s="19" t="s">
        <v>147</v>
      </c>
      <c r="Z34" s="19"/>
    </row>
    <row r="35" customFormat="false" ht="12.75" hidden="false" customHeight="false" outlineLevel="0" collapsed="false">
      <c r="A35" s="13" t="s">
        <v>148</v>
      </c>
      <c r="B35" s="13" t="s">
        <v>149</v>
      </c>
      <c r="C35" s="22" t="s">
        <v>150</v>
      </c>
      <c r="D35" s="15" t="n">
        <v>903080</v>
      </c>
      <c r="E35" s="15" t="n">
        <v>7279</v>
      </c>
      <c r="F35" s="15" t="n">
        <v>8027</v>
      </c>
      <c r="G35" s="15" t="n">
        <v>129980</v>
      </c>
      <c r="H35" s="15" t="n">
        <v>10129</v>
      </c>
      <c r="I35" s="15" t="n">
        <v>11944</v>
      </c>
      <c r="J35" s="15" t="n">
        <v>53374</v>
      </c>
      <c r="K35" s="15" t="n">
        <v>173013</v>
      </c>
      <c r="L35" s="15" t="n">
        <v>58657</v>
      </c>
      <c r="M35" s="15" t="n">
        <v>40282</v>
      </c>
      <c r="N35" s="15" t="n">
        <v>60878</v>
      </c>
      <c r="O35" s="15" t="n">
        <v>42993</v>
      </c>
      <c r="P35" s="15" t="n">
        <v>11572</v>
      </c>
      <c r="Q35" s="15" t="n">
        <v>49281</v>
      </c>
      <c r="R35" s="15" t="n">
        <v>66286</v>
      </c>
      <c r="S35" s="15" t="n">
        <v>47813</v>
      </c>
      <c r="T35" s="15" t="n">
        <v>53719</v>
      </c>
      <c r="U35" s="15" t="n">
        <v>45755</v>
      </c>
      <c r="V35" s="15" t="n">
        <v>14186</v>
      </c>
      <c r="W35" s="15" t="n">
        <v>17912</v>
      </c>
      <c r="X35" s="22" t="s">
        <v>151</v>
      </c>
      <c r="Z35" s="23"/>
    </row>
    <row r="36" customFormat="false" ht="12.75" hidden="false" customHeight="false" outlineLevel="0" collapsed="false">
      <c r="A36" s="24" t="s">
        <v>152</v>
      </c>
      <c r="B36" s="24" t="s">
        <v>153</v>
      </c>
      <c r="C36" s="25" t="s">
        <v>154</v>
      </c>
      <c r="D36" s="26" t="n">
        <v>89016</v>
      </c>
      <c r="E36" s="26" t="n">
        <v>2132</v>
      </c>
      <c r="F36" s="26" t="n">
        <v>150</v>
      </c>
      <c r="G36" s="26" t="n">
        <v>34269</v>
      </c>
      <c r="H36" s="26" t="n">
        <v>429</v>
      </c>
      <c r="I36" s="26" t="n">
        <v>1309</v>
      </c>
      <c r="J36" s="26" t="n">
        <v>5405</v>
      </c>
      <c r="K36" s="26" t="n">
        <v>10234</v>
      </c>
      <c r="L36" s="26" t="n">
        <v>5589</v>
      </c>
      <c r="M36" s="26" t="n">
        <v>5241</v>
      </c>
      <c r="N36" s="26" t="n">
        <v>636</v>
      </c>
      <c r="O36" s="26" t="n">
        <v>896</v>
      </c>
      <c r="P36" s="26" t="n">
        <v>546</v>
      </c>
      <c r="Q36" s="26" t="n">
        <v>1091</v>
      </c>
      <c r="R36" s="26" t="n">
        <v>1692</v>
      </c>
      <c r="S36" s="26" t="n">
        <v>3698</v>
      </c>
      <c r="T36" s="26" t="n">
        <v>7937</v>
      </c>
      <c r="U36" s="26" t="n">
        <v>5014</v>
      </c>
      <c r="V36" s="26" t="n">
        <v>1703</v>
      </c>
      <c r="W36" s="26" t="n">
        <v>1045</v>
      </c>
      <c r="X36" s="25" t="s">
        <v>155</v>
      </c>
      <c r="Z36" s="27"/>
    </row>
    <row r="37" customFormat="false" ht="12.75" hidden="false" customHeight="false" outlineLevel="0" collapsed="false">
      <c r="A37" s="24" t="s">
        <v>156</v>
      </c>
      <c r="B37" s="24" t="s">
        <v>157</v>
      </c>
      <c r="C37" s="25" t="s">
        <v>158</v>
      </c>
      <c r="D37" s="26" t="n">
        <v>30618</v>
      </c>
      <c r="E37" s="26" t="n">
        <v>469</v>
      </c>
      <c r="F37" s="26" t="s">
        <v>63</v>
      </c>
      <c r="G37" s="26" t="n">
        <v>9795</v>
      </c>
      <c r="H37" s="26" t="s">
        <v>63</v>
      </c>
      <c r="I37" s="26" t="n">
        <v>673</v>
      </c>
      <c r="J37" s="26" t="n">
        <v>1408</v>
      </c>
      <c r="K37" s="26" t="n">
        <v>3616</v>
      </c>
      <c r="L37" s="26" t="n">
        <v>1439</v>
      </c>
      <c r="M37" s="26" t="n">
        <v>1053</v>
      </c>
      <c r="N37" s="26" t="n">
        <v>52</v>
      </c>
      <c r="O37" s="26" t="n">
        <v>173</v>
      </c>
      <c r="P37" s="26" t="n">
        <v>239</v>
      </c>
      <c r="Q37" s="26" t="n">
        <v>379</v>
      </c>
      <c r="R37" s="26" t="n">
        <v>951</v>
      </c>
      <c r="S37" s="26" t="n">
        <v>1965</v>
      </c>
      <c r="T37" s="26" t="n">
        <v>2341</v>
      </c>
      <c r="U37" s="26" t="n">
        <v>1909</v>
      </c>
      <c r="V37" s="26" t="n">
        <v>279</v>
      </c>
      <c r="W37" s="26" t="n">
        <v>536</v>
      </c>
      <c r="X37" s="25" t="s">
        <v>159</v>
      </c>
      <c r="Z37" s="27"/>
    </row>
    <row r="38" customFormat="false" ht="12.75" hidden="false" customHeight="false" outlineLevel="0" collapsed="false">
      <c r="A38" s="24" t="s">
        <v>160</v>
      </c>
      <c r="B38" s="24" t="s">
        <v>161</v>
      </c>
      <c r="C38" s="25" t="s">
        <v>162</v>
      </c>
      <c r="D38" s="26" t="n">
        <v>27164</v>
      </c>
      <c r="E38" s="26" t="n">
        <v>521</v>
      </c>
      <c r="F38" s="26" t="s">
        <v>63</v>
      </c>
      <c r="G38" s="26" t="n">
        <v>7361</v>
      </c>
      <c r="H38" s="26" t="s">
        <v>63</v>
      </c>
      <c r="I38" s="26" t="n">
        <v>717</v>
      </c>
      <c r="J38" s="26" t="n">
        <v>1566</v>
      </c>
      <c r="K38" s="26" t="n">
        <v>4225</v>
      </c>
      <c r="L38" s="26" t="n">
        <v>1255</v>
      </c>
      <c r="M38" s="26" t="n">
        <v>1034</v>
      </c>
      <c r="N38" s="26" t="n">
        <v>202</v>
      </c>
      <c r="O38" s="26" t="n">
        <v>214</v>
      </c>
      <c r="P38" s="26" t="n">
        <v>235</v>
      </c>
      <c r="Q38" s="26" t="n">
        <v>348</v>
      </c>
      <c r="R38" s="26" t="n">
        <v>1502</v>
      </c>
      <c r="S38" s="26" t="n">
        <v>1482</v>
      </c>
      <c r="T38" s="26" t="n">
        <v>2363</v>
      </c>
      <c r="U38" s="26" t="n">
        <v>1693</v>
      </c>
      <c r="V38" s="26" t="n">
        <v>225</v>
      </c>
      <c r="W38" s="26" t="n">
        <v>386</v>
      </c>
      <c r="X38" s="25" t="s">
        <v>163</v>
      </c>
      <c r="Z38" s="27"/>
    </row>
    <row r="39" customFormat="false" ht="12.75" hidden="false" customHeight="false" outlineLevel="0" collapsed="false">
      <c r="A39" s="24" t="s">
        <v>164</v>
      </c>
      <c r="B39" s="24" t="s">
        <v>165</v>
      </c>
      <c r="C39" s="25" t="s">
        <v>166</v>
      </c>
      <c r="D39" s="26" t="n">
        <v>59694</v>
      </c>
      <c r="E39" s="26" t="n">
        <v>2310</v>
      </c>
      <c r="F39" s="26" t="n">
        <v>3586</v>
      </c>
      <c r="G39" s="26" t="n">
        <v>19329</v>
      </c>
      <c r="H39" s="26" t="n">
        <v>94</v>
      </c>
      <c r="I39" s="26" t="n">
        <v>1036</v>
      </c>
      <c r="J39" s="26" t="n">
        <v>2575</v>
      </c>
      <c r="K39" s="26" t="n">
        <v>9987</v>
      </c>
      <c r="L39" s="26" t="n">
        <v>3278</v>
      </c>
      <c r="M39" s="26" t="n">
        <v>3373</v>
      </c>
      <c r="N39" s="26" t="n">
        <v>328</v>
      </c>
      <c r="O39" s="26" t="n">
        <v>183</v>
      </c>
      <c r="P39" s="26" t="n">
        <v>261</v>
      </c>
      <c r="Q39" s="26" t="n">
        <v>609</v>
      </c>
      <c r="R39" s="26" t="n">
        <v>1622</v>
      </c>
      <c r="S39" s="26" t="n">
        <v>2195</v>
      </c>
      <c r="T39" s="26" t="n">
        <v>4817</v>
      </c>
      <c r="U39" s="26" t="n">
        <v>2691</v>
      </c>
      <c r="V39" s="26" t="n">
        <v>737</v>
      </c>
      <c r="W39" s="26" t="n">
        <v>683</v>
      </c>
      <c r="X39" s="25" t="s">
        <v>167</v>
      </c>
      <c r="Z39" s="27"/>
    </row>
    <row r="40" customFormat="false" ht="12.75" hidden="false" customHeight="false" outlineLevel="0" collapsed="false">
      <c r="A40" s="24" t="s">
        <v>168</v>
      </c>
      <c r="B40" s="24" t="s">
        <v>169</v>
      </c>
      <c r="C40" s="25" t="s">
        <v>170</v>
      </c>
      <c r="D40" s="26" t="n">
        <v>696588</v>
      </c>
      <c r="E40" s="26" t="n">
        <v>1847</v>
      </c>
      <c r="F40" s="26" t="n">
        <v>543</v>
      </c>
      <c r="G40" s="26" t="n">
        <v>59226</v>
      </c>
      <c r="H40" s="26" t="n">
        <v>8178</v>
      </c>
      <c r="I40" s="26" t="n">
        <v>8209</v>
      </c>
      <c r="J40" s="26" t="n">
        <v>42420</v>
      </c>
      <c r="K40" s="26" t="n">
        <v>144951</v>
      </c>
      <c r="L40" s="26" t="n">
        <v>47096</v>
      </c>
      <c r="M40" s="26" t="n">
        <v>29581</v>
      </c>
      <c r="N40" s="26" t="n">
        <v>59660</v>
      </c>
      <c r="O40" s="26" t="n">
        <v>41527</v>
      </c>
      <c r="P40" s="26" t="n">
        <v>10291</v>
      </c>
      <c r="Q40" s="26" t="n">
        <v>46854</v>
      </c>
      <c r="R40" s="26" t="n">
        <v>60519</v>
      </c>
      <c r="S40" s="26" t="n">
        <v>38473</v>
      </c>
      <c r="T40" s="26" t="n">
        <v>36261</v>
      </c>
      <c r="U40" s="26" t="n">
        <v>34448</v>
      </c>
      <c r="V40" s="26" t="n">
        <v>11242</v>
      </c>
      <c r="W40" s="26" t="n">
        <v>15262</v>
      </c>
      <c r="X40" s="25" t="s">
        <v>171</v>
      </c>
      <c r="Z40" s="27"/>
    </row>
    <row r="41" customFormat="false" ht="12.75" hidden="false" customHeight="false" outlineLevel="0" collapsed="false">
      <c r="A41" s="13" t="s">
        <v>172</v>
      </c>
      <c r="B41" s="13" t="s">
        <v>173</v>
      </c>
      <c r="C41" s="22" t="s">
        <v>174</v>
      </c>
      <c r="D41" s="15" t="n">
        <v>379639</v>
      </c>
      <c r="E41" s="15" t="n">
        <v>13256</v>
      </c>
      <c r="F41" s="15" t="n">
        <v>4322</v>
      </c>
      <c r="G41" s="15" t="n">
        <v>126217</v>
      </c>
      <c r="H41" s="15" t="n">
        <v>4310</v>
      </c>
      <c r="I41" s="15" t="n">
        <v>5070</v>
      </c>
      <c r="J41" s="15" t="n">
        <v>18682</v>
      </c>
      <c r="K41" s="15" t="n">
        <v>57249</v>
      </c>
      <c r="L41" s="15" t="n">
        <v>22190</v>
      </c>
      <c r="M41" s="15" t="n">
        <v>17669</v>
      </c>
      <c r="N41" s="15" t="n">
        <v>3783</v>
      </c>
      <c r="O41" s="15" t="n">
        <v>3355</v>
      </c>
      <c r="P41" s="15" t="n">
        <v>2764</v>
      </c>
      <c r="Q41" s="15" t="n">
        <v>6186</v>
      </c>
      <c r="R41" s="15" t="n">
        <v>11191</v>
      </c>
      <c r="S41" s="15" t="n">
        <v>17813</v>
      </c>
      <c r="T41" s="15" t="n">
        <v>31545</v>
      </c>
      <c r="U41" s="15" t="n">
        <v>24715</v>
      </c>
      <c r="V41" s="15" t="n">
        <v>4524</v>
      </c>
      <c r="W41" s="15" t="n">
        <v>4798</v>
      </c>
      <c r="X41" s="22" t="s">
        <v>175</v>
      </c>
      <c r="Z41" s="23"/>
    </row>
    <row r="42" customFormat="false" ht="12.75" hidden="false" customHeight="false" outlineLevel="0" collapsed="false">
      <c r="A42" s="24" t="s">
        <v>176</v>
      </c>
      <c r="B42" s="24" t="s">
        <v>177</v>
      </c>
      <c r="C42" s="25" t="s">
        <v>178</v>
      </c>
      <c r="D42" s="26" t="n">
        <v>29458</v>
      </c>
      <c r="E42" s="26" t="n">
        <v>790</v>
      </c>
      <c r="F42" s="26" t="s">
        <v>63</v>
      </c>
      <c r="G42" s="26" t="n">
        <v>10776</v>
      </c>
      <c r="H42" s="26" t="s">
        <v>63</v>
      </c>
      <c r="I42" s="26" t="n">
        <v>384</v>
      </c>
      <c r="J42" s="26" t="n">
        <v>1712</v>
      </c>
      <c r="K42" s="26" t="n">
        <v>3510</v>
      </c>
      <c r="L42" s="26" t="n">
        <v>869</v>
      </c>
      <c r="M42" s="26" t="n">
        <v>1172</v>
      </c>
      <c r="N42" s="26" t="n">
        <v>146</v>
      </c>
      <c r="O42" s="26" t="n">
        <v>189</v>
      </c>
      <c r="P42" s="26" t="n">
        <v>83</v>
      </c>
      <c r="Q42" s="26" t="n">
        <v>308</v>
      </c>
      <c r="R42" s="26" t="n">
        <v>585</v>
      </c>
      <c r="S42" s="26" t="n">
        <v>2067</v>
      </c>
      <c r="T42" s="26" t="n">
        <v>3420</v>
      </c>
      <c r="U42" s="26" t="n">
        <v>2168</v>
      </c>
      <c r="V42" s="26" t="n">
        <v>266</v>
      </c>
      <c r="W42" s="26" t="n">
        <v>359</v>
      </c>
      <c r="X42" s="25" t="s">
        <v>179</v>
      </c>
      <c r="Z42" s="27"/>
    </row>
    <row r="43" customFormat="false" ht="12.75" hidden="false" customHeight="false" outlineLevel="0" collapsed="false">
      <c r="A43" s="24" t="s">
        <v>180</v>
      </c>
      <c r="B43" s="24" t="s">
        <v>181</v>
      </c>
      <c r="C43" s="25" t="s">
        <v>182</v>
      </c>
      <c r="D43" s="26" t="n">
        <v>60089</v>
      </c>
      <c r="E43" s="26" t="n">
        <v>3493</v>
      </c>
      <c r="F43" s="26" t="s">
        <v>63</v>
      </c>
      <c r="G43" s="26" t="n">
        <v>20683</v>
      </c>
      <c r="H43" s="26" t="s">
        <v>63</v>
      </c>
      <c r="I43" s="26" t="n">
        <v>948</v>
      </c>
      <c r="J43" s="26" t="n">
        <v>2275</v>
      </c>
      <c r="K43" s="26" t="n">
        <v>8338</v>
      </c>
      <c r="L43" s="26" t="n">
        <v>3140</v>
      </c>
      <c r="M43" s="26" t="n">
        <v>2610</v>
      </c>
      <c r="N43" s="26" t="n">
        <v>354</v>
      </c>
      <c r="O43" s="26" t="n">
        <v>463</v>
      </c>
      <c r="P43" s="26" t="n">
        <v>511</v>
      </c>
      <c r="Q43" s="26" t="n">
        <v>547</v>
      </c>
      <c r="R43" s="26" t="n">
        <v>1401</v>
      </c>
      <c r="S43" s="26" t="n">
        <v>2895</v>
      </c>
      <c r="T43" s="26" t="n">
        <v>5406</v>
      </c>
      <c r="U43" s="26" t="n">
        <v>4001</v>
      </c>
      <c r="V43" s="26" t="n">
        <v>445</v>
      </c>
      <c r="W43" s="26" t="n">
        <v>699</v>
      </c>
      <c r="X43" s="25" t="s">
        <v>183</v>
      </c>
      <c r="Z43" s="27"/>
    </row>
    <row r="44" customFormat="false" ht="12.75" hidden="false" customHeight="false" outlineLevel="0" collapsed="false">
      <c r="A44" s="24" t="s">
        <v>184</v>
      </c>
      <c r="B44" s="24" t="s">
        <v>185</v>
      </c>
      <c r="C44" s="25" t="s">
        <v>186</v>
      </c>
      <c r="D44" s="26" t="n">
        <v>207057</v>
      </c>
      <c r="E44" s="26" t="n">
        <v>5037</v>
      </c>
      <c r="F44" s="26" t="n">
        <v>787</v>
      </c>
      <c r="G44" s="26" t="n">
        <v>69153</v>
      </c>
      <c r="H44" s="26" t="n">
        <v>2736</v>
      </c>
      <c r="I44" s="26" t="n">
        <v>2147</v>
      </c>
      <c r="J44" s="26" t="n">
        <v>10271</v>
      </c>
      <c r="K44" s="26" t="n">
        <v>33376</v>
      </c>
      <c r="L44" s="26" t="n">
        <v>13259</v>
      </c>
      <c r="M44" s="26" t="n">
        <v>10197</v>
      </c>
      <c r="N44" s="26" t="n">
        <v>2707</v>
      </c>
      <c r="O44" s="26" t="n">
        <v>2070</v>
      </c>
      <c r="P44" s="26" t="n">
        <v>1789</v>
      </c>
      <c r="Q44" s="26" t="n">
        <v>4458</v>
      </c>
      <c r="R44" s="26" t="n">
        <v>7076</v>
      </c>
      <c r="S44" s="26" t="n">
        <v>7780</v>
      </c>
      <c r="T44" s="26" t="n">
        <v>15457</v>
      </c>
      <c r="U44" s="26" t="n">
        <v>13558</v>
      </c>
      <c r="V44" s="26" t="n">
        <v>2274</v>
      </c>
      <c r="W44" s="26" t="n">
        <v>2925</v>
      </c>
      <c r="X44" s="25" t="s">
        <v>187</v>
      </c>
      <c r="Z44" s="27"/>
    </row>
    <row r="45" customFormat="false" ht="12.75" hidden="false" customHeight="false" outlineLevel="0" collapsed="false">
      <c r="A45" s="24" t="s">
        <v>188</v>
      </c>
      <c r="B45" s="24" t="s">
        <v>189</v>
      </c>
      <c r="C45" s="25" t="s">
        <v>190</v>
      </c>
      <c r="D45" s="26" t="n">
        <v>30952</v>
      </c>
      <c r="E45" s="26" t="n">
        <v>1124</v>
      </c>
      <c r="F45" s="26" t="n">
        <v>1463</v>
      </c>
      <c r="G45" s="26" t="n">
        <v>11605</v>
      </c>
      <c r="H45" s="26" t="n">
        <v>261</v>
      </c>
      <c r="I45" s="26" t="n">
        <v>490</v>
      </c>
      <c r="J45" s="26" t="n">
        <v>1942</v>
      </c>
      <c r="K45" s="26" t="n">
        <v>2871</v>
      </c>
      <c r="L45" s="26" t="n">
        <v>1159</v>
      </c>
      <c r="M45" s="26" t="n">
        <v>1626</v>
      </c>
      <c r="N45" s="26" t="n">
        <v>109</v>
      </c>
      <c r="O45" s="26" t="n">
        <v>133</v>
      </c>
      <c r="P45" s="26" t="n">
        <v>92</v>
      </c>
      <c r="Q45" s="26" t="n">
        <v>308</v>
      </c>
      <c r="R45" s="26" t="n">
        <v>700</v>
      </c>
      <c r="S45" s="26" t="n">
        <v>1937</v>
      </c>
      <c r="T45" s="26" t="n">
        <v>2684</v>
      </c>
      <c r="U45" s="26" t="n">
        <v>1669</v>
      </c>
      <c r="V45" s="26" t="n">
        <v>464</v>
      </c>
      <c r="W45" s="26" t="n">
        <v>315</v>
      </c>
      <c r="X45" s="25" t="s">
        <v>191</v>
      </c>
      <c r="Z45" s="27"/>
    </row>
    <row r="46" customFormat="false" ht="12.75" hidden="false" customHeight="false" outlineLevel="0" collapsed="false">
      <c r="A46" s="24" t="s">
        <v>192</v>
      </c>
      <c r="B46" s="24" t="s">
        <v>193</v>
      </c>
      <c r="C46" s="25" t="s">
        <v>194</v>
      </c>
      <c r="D46" s="26" t="n">
        <v>52083</v>
      </c>
      <c r="E46" s="26" t="n">
        <v>2812</v>
      </c>
      <c r="F46" s="26" t="n">
        <v>151</v>
      </c>
      <c r="G46" s="26" t="n">
        <v>14000</v>
      </c>
      <c r="H46" s="26" t="n">
        <v>700</v>
      </c>
      <c r="I46" s="26" t="n">
        <v>1101</v>
      </c>
      <c r="J46" s="26" t="n">
        <v>2482</v>
      </c>
      <c r="K46" s="26" t="n">
        <v>9154</v>
      </c>
      <c r="L46" s="26" t="n">
        <v>3763</v>
      </c>
      <c r="M46" s="26" t="n">
        <v>2064</v>
      </c>
      <c r="N46" s="26" t="n">
        <v>467</v>
      </c>
      <c r="O46" s="26" t="n">
        <v>500</v>
      </c>
      <c r="P46" s="26" t="n">
        <v>289</v>
      </c>
      <c r="Q46" s="26" t="n">
        <v>565</v>
      </c>
      <c r="R46" s="26" t="n">
        <v>1429</v>
      </c>
      <c r="S46" s="26" t="n">
        <v>3134</v>
      </c>
      <c r="T46" s="26" t="n">
        <v>4578</v>
      </c>
      <c r="U46" s="26" t="n">
        <v>3319</v>
      </c>
      <c r="V46" s="26" t="n">
        <v>1075</v>
      </c>
      <c r="W46" s="26" t="n">
        <v>500</v>
      </c>
      <c r="X46" s="25" t="s">
        <v>195</v>
      </c>
      <c r="Z46" s="27"/>
    </row>
    <row r="47" customFormat="false" ht="12.75" hidden="false" customHeight="false" outlineLevel="0" collapsed="false">
      <c r="A47" s="28"/>
      <c r="B47" s="28"/>
      <c r="C47" s="27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7"/>
    </row>
    <row r="48" customFormat="false" ht="12.75" hidden="false" customHeight="false" outlineLevel="0" collapsed="false">
      <c r="A48" s="29"/>
      <c r="B48" s="29"/>
      <c r="R48" s="29"/>
    </row>
    <row r="49" customFormat="false" ht="29.25" hidden="false" customHeight="true" outlineLevel="0" collapsed="false">
      <c r="A49" s="30" t="s">
        <v>196</v>
      </c>
      <c r="B49" s="30"/>
      <c r="C49" s="30"/>
      <c r="D49" s="30"/>
      <c r="E49" s="30"/>
      <c r="F49" s="30"/>
      <c r="G49" s="30"/>
      <c r="H49" s="31"/>
      <c r="R49" s="32" t="s">
        <v>197</v>
      </c>
      <c r="S49" s="32"/>
      <c r="T49" s="32"/>
      <c r="U49" s="32"/>
      <c r="V49" s="32"/>
      <c r="W49" s="32"/>
      <c r="X49" s="32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</sheetData>
  <sheetProtection sheet="true" password="cefb"/>
  <mergeCells count="9">
    <mergeCell ref="A1:K1"/>
    <mergeCell ref="A6:A9"/>
    <mergeCell ref="B6:B9"/>
    <mergeCell ref="C6:C9"/>
    <mergeCell ref="D6:W6"/>
    <mergeCell ref="X6:X9"/>
    <mergeCell ref="D7:W7"/>
    <mergeCell ref="A49:G49"/>
    <mergeCell ref="R49:X49"/>
  </mergeCells>
  <hyperlinks>
    <hyperlink ref="A49" r:id="rId1" display="1Повече информация относно методологията е на разположение на следния интернет адрес: http://www.nsi.bg/sites/default/files/files/metadata/Labour_Method_2.pdf"/>
    <hyperlink ref="R49" r:id="rId2" display="1Methodological information is available on: &#10;http://www.nsi.bg/en/content/6431/employees-under-labour-contract-–-total-statistical-regions-district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3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85"/>
    <col collapsed="false" customWidth="true" hidden="false" outlineLevel="0" max="3" min="3" style="1" width="21.42"/>
    <col collapsed="false" customWidth="true" hidden="false" outlineLevel="0" max="4" min="4" style="1" width="6.56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3.99"/>
    <col collapsed="false" customWidth="true" hidden="false" outlineLevel="0" max="9" min="9" style="1" width="14.41"/>
    <col collapsed="false" customWidth="true" hidden="false" outlineLevel="0" max="10" min="10" style="1" width="11.7"/>
    <col collapsed="false" customWidth="true" hidden="false" outlineLevel="0" max="12" min="11" style="1" width="12.42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3.99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41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11.13"/>
    <col collapsed="false" customWidth="true" hidden="false" outlineLevel="0" max="24" min="24" style="1" width="22.56"/>
    <col collapsed="false" customWidth="false" hidden="false" outlineLevel="0" max="257" min="25" style="1" width="7.99"/>
  </cols>
  <sheetData>
    <row r="1" s="4" customFormat="true" ht="17.25" hidden="false" customHeight="false" outlineLevel="0" collapsed="false">
      <c r="A1" s="3" t="s">
        <v>19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9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33" customFormat="true" ht="12.75" hidden="false" customHeight="false" outlineLevel="0" collapsed="false"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5"/>
    </row>
    <row r="4" s="33" customFormat="true" ht="12.75" hidden="false" customHeight="false" outlineLevel="0" collapsed="false"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5" t="s">
        <v>200</v>
      </c>
    </row>
    <row r="5" s="33" customFormat="true" ht="12.75" hidden="false" customHeight="false" outlineLevel="0" collapsed="false"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5" t="s">
        <v>201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1" customFormat="true" ht="95.2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0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1" customFormat="true" ht="63.75" hidden="false" customHeight="false" outlineLevel="0" collapsed="false">
      <c r="A9" s="7"/>
      <c r="B9" s="7"/>
      <c r="C9" s="7"/>
      <c r="D9" s="35" t="s">
        <v>30</v>
      </c>
      <c r="E9" s="12" t="s">
        <v>31</v>
      </c>
      <c r="F9" s="12" t="s">
        <v>32</v>
      </c>
      <c r="G9" s="12" t="s">
        <v>33</v>
      </c>
      <c r="H9" s="12" t="s">
        <v>34</v>
      </c>
      <c r="I9" s="12" t="s">
        <v>35</v>
      </c>
      <c r="J9" s="12" t="s">
        <v>36</v>
      </c>
      <c r="K9" s="12" t="s">
        <v>37</v>
      </c>
      <c r="L9" s="12" t="s">
        <v>38</v>
      </c>
      <c r="M9" s="12" t="s">
        <v>39</v>
      </c>
      <c r="N9" s="12" t="s">
        <v>40</v>
      </c>
      <c r="O9" s="12" t="s">
        <v>41</v>
      </c>
      <c r="P9" s="12" t="s">
        <v>42</v>
      </c>
      <c r="Q9" s="12" t="s">
        <v>43</v>
      </c>
      <c r="R9" s="12" t="s">
        <v>44</v>
      </c>
      <c r="S9" s="36" t="s">
        <v>45</v>
      </c>
      <c r="T9" s="36" t="s">
        <v>46</v>
      </c>
      <c r="U9" s="36" t="s">
        <v>47</v>
      </c>
      <c r="V9" s="36" t="s">
        <v>48</v>
      </c>
      <c r="W9" s="36" t="s">
        <v>49</v>
      </c>
      <c r="X9" s="7"/>
    </row>
    <row r="10" s="18" customFormat="true" ht="12.75" hidden="false" customHeight="false" outlineLevel="0" collapsed="false">
      <c r="A10" s="13" t="s">
        <v>50</v>
      </c>
      <c r="B10" s="13" t="s">
        <v>50</v>
      </c>
      <c r="C10" s="14" t="s">
        <v>51</v>
      </c>
      <c r="D10" s="15" t="n">
        <v>9860</v>
      </c>
      <c r="E10" s="15" t="n">
        <v>7989</v>
      </c>
      <c r="F10" s="15" t="n">
        <v>15933</v>
      </c>
      <c r="G10" s="15" t="n">
        <v>8393</v>
      </c>
      <c r="H10" s="15" t="n">
        <v>19012</v>
      </c>
      <c r="I10" s="15" t="n">
        <v>9042</v>
      </c>
      <c r="J10" s="15" t="n">
        <v>8782</v>
      </c>
      <c r="K10" s="15" t="n">
        <v>8640</v>
      </c>
      <c r="L10" s="15" t="n">
        <v>9350</v>
      </c>
      <c r="M10" s="15" t="n">
        <v>6021</v>
      </c>
      <c r="N10" s="15" t="n">
        <v>22806</v>
      </c>
      <c r="O10" s="15" t="n">
        <v>18869</v>
      </c>
      <c r="P10" s="15" t="n">
        <v>9312</v>
      </c>
      <c r="Q10" s="15" t="n">
        <v>14467</v>
      </c>
      <c r="R10" s="15" t="n">
        <v>7113</v>
      </c>
      <c r="S10" s="15" t="n">
        <v>11762</v>
      </c>
      <c r="T10" s="15" t="n">
        <v>9790</v>
      </c>
      <c r="U10" s="15" t="n">
        <v>10436</v>
      </c>
      <c r="V10" s="15" t="n">
        <v>8686</v>
      </c>
      <c r="W10" s="15" t="n">
        <v>6736</v>
      </c>
      <c r="X10" s="14" t="s">
        <v>52</v>
      </c>
      <c r="Y10" s="17"/>
    </row>
    <row r="11" s="21" customFormat="true" ht="25.5" hidden="false" customHeight="false" outlineLevel="0" collapsed="false">
      <c r="A11" s="19" t="s">
        <v>53</v>
      </c>
      <c r="B11" s="19" t="s">
        <v>53</v>
      </c>
      <c r="C11" s="19" t="s">
        <v>54</v>
      </c>
      <c r="D11" s="37" t="n">
        <v>8403</v>
      </c>
      <c r="E11" s="37" t="n">
        <v>8232</v>
      </c>
      <c r="F11" s="20" t="n">
        <v>16814</v>
      </c>
      <c r="G11" s="37" t="n">
        <v>8133</v>
      </c>
      <c r="H11" s="20" t="n">
        <v>21560</v>
      </c>
      <c r="I11" s="37" t="n">
        <v>8391</v>
      </c>
      <c r="J11" s="37" t="n">
        <v>8711</v>
      </c>
      <c r="K11" s="37" t="n">
        <v>6292</v>
      </c>
      <c r="L11" s="37" t="n">
        <v>8538</v>
      </c>
      <c r="M11" s="37" t="n">
        <v>5941</v>
      </c>
      <c r="N11" s="37" t="n">
        <v>11015</v>
      </c>
      <c r="O11" s="37" t="n">
        <v>13628</v>
      </c>
      <c r="P11" s="37" t="n">
        <v>7306</v>
      </c>
      <c r="Q11" s="37" t="n">
        <v>9668</v>
      </c>
      <c r="R11" s="37" t="n">
        <v>5469</v>
      </c>
      <c r="S11" s="37" t="n">
        <v>10225</v>
      </c>
      <c r="T11" s="37" t="n">
        <v>9339</v>
      </c>
      <c r="U11" s="37" t="n">
        <v>9335</v>
      </c>
      <c r="V11" s="37" t="n">
        <v>8399</v>
      </c>
      <c r="W11" s="37" t="n">
        <v>5525</v>
      </c>
      <c r="X11" s="19" t="s">
        <v>55</v>
      </c>
      <c r="Y11" s="19"/>
    </row>
    <row r="12" customFormat="false" ht="12.75" hidden="false" customHeight="false" outlineLevel="0" collapsed="false">
      <c r="A12" s="13" t="s">
        <v>56</v>
      </c>
      <c r="B12" s="13" t="s">
        <v>57</v>
      </c>
      <c r="C12" s="22" t="s">
        <v>202</v>
      </c>
      <c r="D12" s="15" t="n">
        <v>7888</v>
      </c>
      <c r="E12" s="15" t="n">
        <v>7583</v>
      </c>
      <c r="F12" s="15" t="n">
        <v>9338</v>
      </c>
      <c r="G12" s="15" t="n">
        <v>7264</v>
      </c>
      <c r="H12" s="15" t="n">
        <v>24494</v>
      </c>
      <c r="I12" s="15" t="n">
        <v>7033</v>
      </c>
      <c r="J12" s="15" t="n">
        <v>8525</v>
      </c>
      <c r="K12" s="15" t="n">
        <v>5592</v>
      </c>
      <c r="L12" s="15" t="n">
        <v>6193</v>
      </c>
      <c r="M12" s="15" t="n">
        <v>4878</v>
      </c>
      <c r="N12" s="15" t="n">
        <v>7462</v>
      </c>
      <c r="O12" s="15" t="n">
        <v>12371</v>
      </c>
      <c r="P12" s="15" t="n">
        <v>6708</v>
      </c>
      <c r="Q12" s="15" t="n">
        <v>6501</v>
      </c>
      <c r="R12" s="15" t="n">
        <v>4426</v>
      </c>
      <c r="S12" s="15" t="n">
        <v>9727</v>
      </c>
      <c r="T12" s="15" t="n">
        <v>8632</v>
      </c>
      <c r="U12" s="15" t="n">
        <v>8823</v>
      </c>
      <c r="V12" s="15" t="n">
        <v>7917</v>
      </c>
      <c r="W12" s="15" t="n">
        <v>5337</v>
      </c>
      <c r="X12" s="22" t="s">
        <v>59</v>
      </c>
      <c r="Y12" s="23"/>
    </row>
    <row r="13" customFormat="false" ht="12.75" hidden="false" customHeight="false" outlineLevel="0" collapsed="false">
      <c r="A13" s="24" t="s">
        <v>60</v>
      </c>
      <c r="B13" s="24" t="s">
        <v>61</v>
      </c>
      <c r="C13" s="25" t="s">
        <v>62</v>
      </c>
      <c r="D13" s="26" t="n">
        <v>6663</v>
      </c>
      <c r="E13" s="26" t="n">
        <v>7130</v>
      </c>
      <c r="F13" s="26" t="s">
        <v>63</v>
      </c>
      <c r="G13" s="26" t="n">
        <v>6018</v>
      </c>
      <c r="H13" s="26" t="s">
        <v>63</v>
      </c>
      <c r="I13" s="26" t="n">
        <v>5956</v>
      </c>
      <c r="J13" s="26" t="n">
        <v>6030</v>
      </c>
      <c r="K13" s="26" t="n">
        <v>5136</v>
      </c>
      <c r="L13" s="26" t="n">
        <v>6512</v>
      </c>
      <c r="M13" s="26" t="n">
        <v>4473</v>
      </c>
      <c r="N13" s="26" t="n">
        <v>6412</v>
      </c>
      <c r="O13" s="26" t="n">
        <v>11334</v>
      </c>
      <c r="P13" s="26" t="n">
        <v>5611</v>
      </c>
      <c r="Q13" s="26" t="n">
        <v>5157</v>
      </c>
      <c r="R13" s="26" t="n">
        <v>4236</v>
      </c>
      <c r="S13" s="26" t="n">
        <v>9429</v>
      </c>
      <c r="T13" s="26" t="n">
        <v>8240</v>
      </c>
      <c r="U13" s="26" t="n">
        <v>7336</v>
      </c>
      <c r="V13" s="26" t="n">
        <v>6117</v>
      </c>
      <c r="W13" s="26" t="n">
        <v>5344</v>
      </c>
      <c r="X13" s="25" t="s">
        <v>64</v>
      </c>
      <c r="Y13" s="27"/>
    </row>
    <row r="14" customFormat="false" ht="12.75" hidden="false" customHeight="false" outlineLevel="0" collapsed="false">
      <c r="A14" s="24" t="s">
        <v>65</v>
      </c>
      <c r="B14" s="24" t="s">
        <v>66</v>
      </c>
      <c r="C14" s="25" t="s">
        <v>203</v>
      </c>
      <c r="D14" s="26" t="n">
        <v>9861</v>
      </c>
      <c r="E14" s="26" t="n">
        <v>7603</v>
      </c>
      <c r="F14" s="26" t="n">
        <v>9648</v>
      </c>
      <c r="G14" s="26" t="n">
        <v>7499</v>
      </c>
      <c r="H14" s="26" t="s">
        <v>63</v>
      </c>
      <c r="I14" s="26" t="n">
        <v>6903</v>
      </c>
      <c r="J14" s="26" t="n">
        <v>11933</v>
      </c>
      <c r="K14" s="26" t="n">
        <v>5266</v>
      </c>
      <c r="L14" s="26" t="n">
        <v>6095</v>
      </c>
      <c r="M14" s="26" t="n">
        <v>4760</v>
      </c>
      <c r="N14" s="26" t="n">
        <v>5902</v>
      </c>
      <c r="O14" s="26" t="n">
        <v>11869</v>
      </c>
      <c r="P14" s="26" t="n">
        <v>6786</v>
      </c>
      <c r="Q14" s="26" t="n">
        <v>6839</v>
      </c>
      <c r="R14" s="26" t="n">
        <v>4137</v>
      </c>
      <c r="S14" s="26" t="n">
        <v>9523</v>
      </c>
      <c r="T14" s="26" t="n">
        <v>8417</v>
      </c>
      <c r="U14" s="26" t="n">
        <v>8656</v>
      </c>
      <c r="V14" s="26" t="n">
        <v>7119</v>
      </c>
      <c r="W14" s="26" t="n">
        <v>5764</v>
      </c>
      <c r="X14" s="25" t="s">
        <v>68</v>
      </c>
      <c r="Y14" s="27"/>
    </row>
    <row r="15" customFormat="false" ht="12.75" hidden="false" customHeight="false" outlineLevel="0" collapsed="false">
      <c r="A15" s="24" t="s">
        <v>69</v>
      </c>
      <c r="B15" s="24" t="s">
        <v>70</v>
      </c>
      <c r="C15" s="25" t="s">
        <v>204</v>
      </c>
      <c r="D15" s="26" t="n">
        <v>7487</v>
      </c>
      <c r="E15" s="26" t="n">
        <v>6688</v>
      </c>
      <c r="F15" s="26" t="n">
        <v>6294</v>
      </c>
      <c r="G15" s="26" t="n">
        <v>7752</v>
      </c>
      <c r="H15" s="26" t="n">
        <v>9879</v>
      </c>
      <c r="I15" s="26" t="n">
        <v>7666</v>
      </c>
      <c r="J15" s="26" t="n">
        <v>6020</v>
      </c>
      <c r="K15" s="26" t="n">
        <v>5706</v>
      </c>
      <c r="L15" s="26" t="n">
        <v>5719</v>
      </c>
      <c r="M15" s="26" t="n">
        <v>4988</v>
      </c>
      <c r="N15" s="26" t="n">
        <v>10901</v>
      </c>
      <c r="O15" s="26" t="n">
        <v>10309</v>
      </c>
      <c r="P15" s="26" t="n">
        <v>5878</v>
      </c>
      <c r="Q15" s="26" t="n">
        <v>7663</v>
      </c>
      <c r="R15" s="26" t="n">
        <v>4964</v>
      </c>
      <c r="S15" s="26" t="n">
        <v>9928</v>
      </c>
      <c r="T15" s="26" t="n">
        <v>8704</v>
      </c>
      <c r="U15" s="26" t="n">
        <v>8255</v>
      </c>
      <c r="V15" s="26" t="n">
        <v>15275</v>
      </c>
      <c r="W15" s="26" t="n">
        <v>5272</v>
      </c>
      <c r="X15" s="25" t="s">
        <v>72</v>
      </c>
      <c r="Y15" s="27"/>
    </row>
    <row r="16" customFormat="false" ht="12.75" hidden="false" customHeight="false" outlineLevel="0" collapsed="false">
      <c r="A16" s="24" t="s">
        <v>73</v>
      </c>
      <c r="B16" s="24" t="s">
        <v>74</v>
      </c>
      <c r="C16" s="25" t="s">
        <v>205</v>
      </c>
      <c r="D16" s="26" t="n">
        <v>7449</v>
      </c>
      <c r="E16" s="26" t="n">
        <v>8320</v>
      </c>
      <c r="F16" s="26" t="n">
        <v>10290</v>
      </c>
      <c r="G16" s="26" t="n">
        <v>7215</v>
      </c>
      <c r="H16" s="26" t="n">
        <v>14924</v>
      </c>
      <c r="I16" s="26" t="n">
        <v>6548</v>
      </c>
      <c r="J16" s="26" t="n">
        <v>7357</v>
      </c>
      <c r="K16" s="26" t="n">
        <v>6017</v>
      </c>
      <c r="L16" s="26" t="n">
        <v>5622</v>
      </c>
      <c r="M16" s="26" t="n">
        <v>5263</v>
      </c>
      <c r="N16" s="26" t="n">
        <v>9207</v>
      </c>
      <c r="O16" s="26" t="n">
        <v>10605</v>
      </c>
      <c r="P16" s="26" t="n">
        <v>7889</v>
      </c>
      <c r="Q16" s="26" t="n">
        <v>6708</v>
      </c>
      <c r="R16" s="26" t="n">
        <v>4452</v>
      </c>
      <c r="S16" s="26" t="n">
        <v>9831</v>
      </c>
      <c r="T16" s="26" t="n">
        <v>8309</v>
      </c>
      <c r="U16" s="26" t="n">
        <v>8657</v>
      </c>
      <c r="V16" s="26" t="n">
        <v>6398</v>
      </c>
      <c r="W16" s="26" t="n">
        <v>5730</v>
      </c>
      <c r="X16" s="25" t="s">
        <v>76</v>
      </c>
      <c r="Y16" s="27"/>
    </row>
    <row r="17" customFormat="false" ht="12.75" hidden="false" customHeight="false" outlineLevel="0" collapsed="false">
      <c r="A17" s="24" t="s">
        <v>77</v>
      </c>
      <c r="B17" s="24" t="s">
        <v>78</v>
      </c>
      <c r="C17" s="25" t="s">
        <v>206</v>
      </c>
      <c r="D17" s="26" t="n">
        <v>7400</v>
      </c>
      <c r="E17" s="26" t="n">
        <v>7700</v>
      </c>
      <c r="F17" s="26" t="s">
        <v>63</v>
      </c>
      <c r="G17" s="26" t="n">
        <v>6980</v>
      </c>
      <c r="H17" s="26" t="n">
        <v>13889</v>
      </c>
      <c r="I17" s="26" t="n">
        <v>7743</v>
      </c>
      <c r="J17" s="26" t="n">
        <v>6364</v>
      </c>
      <c r="K17" s="26" t="n">
        <v>5630</v>
      </c>
      <c r="L17" s="26" t="n">
        <v>6542</v>
      </c>
      <c r="M17" s="26" t="n">
        <v>4814</v>
      </c>
      <c r="N17" s="26" t="n">
        <v>6418</v>
      </c>
      <c r="O17" s="26" t="n">
        <v>13660</v>
      </c>
      <c r="P17" s="26" t="n">
        <v>6802</v>
      </c>
      <c r="Q17" s="26" t="n">
        <v>6179</v>
      </c>
      <c r="R17" s="26" t="n">
        <v>4532</v>
      </c>
      <c r="S17" s="26" t="n">
        <v>9850</v>
      </c>
      <c r="T17" s="26" t="n">
        <v>9010</v>
      </c>
      <c r="U17" s="26" t="n">
        <v>9741</v>
      </c>
      <c r="V17" s="26" t="n">
        <v>6095</v>
      </c>
      <c r="W17" s="26" t="n">
        <v>4946</v>
      </c>
      <c r="X17" s="25" t="s">
        <v>80</v>
      </c>
      <c r="Y17" s="27"/>
    </row>
    <row r="18" customFormat="false" ht="12.75" hidden="false" customHeight="false" outlineLevel="0" collapsed="false">
      <c r="A18" s="13" t="s">
        <v>81</v>
      </c>
      <c r="B18" s="13" t="s">
        <v>82</v>
      </c>
      <c r="C18" s="22" t="s">
        <v>83</v>
      </c>
      <c r="D18" s="15" t="n">
        <v>7925</v>
      </c>
      <c r="E18" s="15" t="n">
        <v>8403</v>
      </c>
      <c r="F18" s="15" t="n">
        <v>8991</v>
      </c>
      <c r="G18" s="15" t="n">
        <v>8089</v>
      </c>
      <c r="H18" s="15" t="n">
        <v>12869</v>
      </c>
      <c r="I18" s="15" t="n">
        <v>7908</v>
      </c>
      <c r="J18" s="15" t="n">
        <v>7355</v>
      </c>
      <c r="K18" s="15" t="n">
        <v>6230</v>
      </c>
      <c r="L18" s="15" t="n">
        <v>7796</v>
      </c>
      <c r="M18" s="15" t="n">
        <v>4752</v>
      </c>
      <c r="N18" s="15" t="n">
        <v>9661</v>
      </c>
      <c r="O18" s="15" t="n">
        <v>12101</v>
      </c>
      <c r="P18" s="15" t="n">
        <v>7239</v>
      </c>
      <c r="Q18" s="15" t="n">
        <v>7091</v>
      </c>
      <c r="R18" s="15" t="n">
        <v>4901</v>
      </c>
      <c r="S18" s="15" t="n">
        <v>10207</v>
      </c>
      <c r="T18" s="15" t="n">
        <v>9132</v>
      </c>
      <c r="U18" s="15" t="n">
        <v>8838</v>
      </c>
      <c r="V18" s="15" t="n">
        <v>11886</v>
      </c>
      <c r="W18" s="15" t="n">
        <v>5722</v>
      </c>
      <c r="X18" s="22" t="s">
        <v>84</v>
      </c>
      <c r="Y18" s="23"/>
    </row>
    <row r="19" customFormat="false" ht="12.75" hidden="false" customHeight="false" outlineLevel="0" collapsed="false">
      <c r="A19" s="24" t="s">
        <v>85</v>
      </c>
      <c r="B19" s="24" t="s">
        <v>86</v>
      </c>
      <c r="C19" s="25" t="s">
        <v>207</v>
      </c>
      <c r="D19" s="26" t="n">
        <v>7662</v>
      </c>
      <c r="E19" s="26" t="n">
        <v>8017</v>
      </c>
      <c r="F19" s="26" t="n">
        <v>7802</v>
      </c>
      <c r="G19" s="26" t="n">
        <v>7564</v>
      </c>
      <c r="H19" s="26" t="n">
        <v>11651</v>
      </c>
      <c r="I19" s="26" t="n">
        <v>7491</v>
      </c>
      <c r="J19" s="26" t="n">
        <v>8119</v>
      </c>
      <c r="K19" s="26" t="n">
        <v>5965</v>
      </c>
      <c r="L19" s="26" t="n">
        <v>7405</v>
      </c>
      <c r="M19" s="26" t="n">
        <v>4532</v>
      </c>
      <c r="N19" s="26" t="n">
        <v>9899</v>
      </c>
      <c r="O19" s="26" t="n">
        <v>13246</v>
      </c>
      <c r="P19" s="26" t="n">
        <v>6419</v>
      </c>
      <c r="Q19" s="26" t="n">
        <v>7587</v>
      </c>
      <c r="R19" s="26" t="n">
        <v>5127</v>
      </c>
      <c r="S19" s="26" t="n">
        <v>10467</v>
      </c>
      <c r="T19" s="26" t="n">
        <v>9801</v>
      </c>
      <c r="U19" s="26" t="n">
        <v>8349</v>
      </c>
      <c r="V19" s="26" t="n">
        <v>5997</v>
      </c>
      <c r="W19" s="26" t="n">
        <v>5519</v>
      </c>
      <c r="X19" s="25" t="s">
        <v>88</v>
      </c>
      <c r="Y19" s="27"/>
    </row>
    <row r="20" customFormat="false" ht="12.75" hidden="false" customHeight="false" outlineLevel="0" collapsed="false">
      <c r="A20" s="24" t="s">
        <v>89</v>
      </c>
      <c r="B20" s="24" t="s">
        <v>90</v>
      </c>
      <c r="C20" s="25" t="s">
        <v>208</v>
      </c>
      <c r="D20" s="26" t="n">
        <v>8283</v>
      </c>
      <c r="E20" s="26" t="n">
        <v>8587</v>
      </c>
      <c r="F20" s="26" t="s">
        <v>63</v>
      </c>
      <c r="G20" s="26" t="n">
        <v>9134</v>
      </c>
      <c r="H20" s="26" t="n">
        <v>11870</v>
      </c>
      <c r="I20" s="26" t="n">
        <v>7249</v>
      </c>
      <c r="J20" s="26" t="n">
        <v>7960</v>
      </c>
      <c r="K20" s="26" t="n">
        <v>6195</v>
      </c>
      <c r="L20" s="26" t="n">
        <v>6505</v>
      </c>
      <c r="M20" s="26" t="n">
        <v>5005</v>
      </c>
      <c r="N20" s="26" t="n">
        <v>9267</v>
      </c>
      <c r="O20" s="26" t="n">
        <v>11868</v>
      </c>
      <c r="P20" s="26" t="n">
        <v>7177</v>
      </c>
      <c r="Q20" s="26" t="n">
        <v>5885</v>
      </c>
      <c r="R20" s="26" t="n">
        <v>4584</v>
      </c>
      <c r="S20" s="26" t="n">
        <v>10227</v>
      </c>
      <c r="T20" s="26" t="n">
        <v>9137</v>
      </c>
      <c r="U20" s="26" t="n">
        <v>8437</v>
      </c>
      <c r="V20" s="26" t="n">
        <v>6352</v>
      </c>
      <c r="W20" s="26" t="n">
        <v>6896</v>
      </c>
      <c r="X20" s="25" t="s">
        <v>92</v>
      </c>
      <c r="Y20" s="27"/>
    </row>
    <row r="21" customFormat="false" ht="12.75" hidden="false" customHeight="false" outlineLevel="0" collapsed="false">
      <c r="A21" s="24" t="s">
        <v>93</v>
      </c>
      <c r="B21" s="24" t="s">
        <v>94</v>
      </c>
      <c r="C21" s="25" t="s">
        <v>209</v>
      </c>
      <c r="D21" s="26" t="n">
        <v>8351</v>
      </c>
      <c r="E21" s="26" t="n">
        <v>8345</v>
      </c>
      <c r="F21" s="26" t="n">
        <v>5841</v>
      </c>
      <c r="G21" s="26" t="n">
        <v>8530</v>
      </c>
      <c r="H21" s="26" t="s">
        <v>63</v>
      </c>
      <c r="I21" s="26" t="n">
        <v>8014</v>
      </c>
      <c r="J21" s="26" t="n">
        <v>6898</v>
      </c>
      <c r="K21" s="26" t="n">
        <v>6013</v>
      </c>
      <c r="L21" s="26" t="n">
        <v>6169</v>
      </c>
      <c r="M21" s="26" t="n">
        <v>5062</v>
      </c>
      <c r="N21" s="26" t="n">
        <v>5254</v>
      </c>
      <c r="O21" s="26" t="n">
        <v>9705</v>
      </c>
      <c r="P21" s="26" t="n">
        <v>8070</v>
      </c>
      <c r="Q21" s="26" t="n">
        <v>9029</v>
      </c>
      <c r="R21" s="26" t="n">
        <v>4999</v>
      </c>
      <c r="S21" s="26" t="n">
        <v>9789</v>
      </c>
      <c r="T21" s="26" t="n">
        <v>8195</v>
      </c>
      <c r="U21" s="26" t="n">
        <v>8076</v>
      </c>
      <c r="V21" s="26" t="n">
        <v>46572</v>
      </c>
      <c r="W21" s="26" t="n">
        <v>4887</v>
      </c>
      <c r="X21" s="25" t="s">
        <v>96</v>
      </c>
      <c r="Y21" s="27"/>
    </row>
    <row r="22" customFormat="false" ht="12.75" hidden="false" customHeight="false" outlineLevel="0" collapsed="false">
      <c r="A22" s="24" t="s">
        <v>97</v>
      </c>
      <c r="B22" s="24" t="s">
        <v>98</v>
      </c>
      <c r="C22" s="25" t="s">
        <v>210</v>
      </c>
      <c r="D22" s="26" t="n">
        <v>8028</v>
      </c>
      <c r="E22" s="26" t="n">
        <v>8937</v>
      </c>
      <c r="F22" s="26" t="n">
        <v>7175</v>
      </c>
      <c r="G22" s="26" t="n">
        <v>7795</v>
      </c>
      <c r="H22" s="26" t="n">
        <v>14574</v>
      </c>
      <c r="I22" s="26" t="n">
        <v>8903</v>
      </c>
      <c r="J22" s="26" t="n">
        <v>6378</v>
      </c>
      <c r="K22" s="26" t="n">
        <v>6919</v>
      </c>
      <c r="L22" s="26" t="n">
        <v>9066</v>
      </c>
      <c r="M22" s="26" t="n">
        <v>4833</v>
      </c>
      <c r="N22" s="26" t="n">
        <v>10056</v>
      </c>
      <c r="O22" s="26" t="n">
        <v>12316</v>
      </c>
      <c r="P22" s="26" t="n">
        <v>8015</v>
      </c>
      <c r="Q22" s="26" t="n">
        <v>6817</v>
      </c>
      <c r="R22" s="26" t="n">
        <v>4724</v>
      </c>
      <c r="S22" s="26" t="n">
        <v>10263</v>
      </c>
      <c r="T22" s="26" t="n">
        <v>9123</v>
      </c>
      <c r="U22" s="26" t="n">
        <v>10456</v>
      </c>
      <c r="V22" s="26" t="n">
        <v>6425</v>
      </c>
      <c r="W22" s="26" t="n">
        <v>5922</v>
      </c>
      <c r="X22" s="25" t="s">
        <v>100</v>
      </c>
      <c r="Y22" s="27"/>
    </row>
    <row r="23" customFormat="false" ht="12.75" hidden="false" customHeight="false" outlineLevel="0" collapsed="false">
      <c r="A23" s="24" t="s">
        <v>101</v>
      </c>
      <c r="B23" s="24" t="s">
        <v>102</v>
      </c>
      <c r="C23" s="25" t="s">
        <v>211</v>
      </c>
      <c r="D23" s="26" t="n">
        <v>7215</v>
      </c>
      <c r="E23" s="26" t="n">
        <v>8242</v>
      </c>
      <c r="F23" s="26" t="s">
        <v>63</v>
      </c>
      <c r="G23" s="26" t="n">
        <v>6719</v>
      </c>
      <c r="H23" s="26" t="s">
        <v>63</v>
      </c>
      <c r="I23" s="26" t="n">
        <v>7853</v>
      </c>
      <c r="J23" s="26" t="n">
        <v>7609</v>
      </c>
      <c r="K23" s="26" t="n">
        <v>5388</v>
      </c>
      <c r="L23" s="26" t="n">
        <v>6513</v>
      </c>
      <c r="M23" s="26" t="n">
        <v>4553</v>
      </c>
      <c r="N23" s="26" t="n">
        <v>8403</v>
      </c>
      <c r="O23" s="26" t="n">
        <v>8961</v>
      </c>
      <c r="P23" s="26" t="n">
        <v>7090</v>
      </c>
      <c r="Q23" s="26" t="n">
        <v>6546</v>
      </c>
      <c r="R23" s="26" t="n">
        <v>5077</v>
      </c>
      <c r="S23" s="26" t="n">
        <v>9812</v>
      </c>
      <c r="T23" s="26" t="n">
        <v>8546</v>
      </c>
      <c r="U23" s="26" t="n">
        <v>8100</v>
      </c>
      <c r="V23" s="26" t="n">
        <v>5940</v>
      </c>
      <c r="W23" s="26" t="n">
        <v>4761</v>
      </c>
      <c r="X23" s="25" t="s">
        <v>104</v>
      </c>
      <c r="Y23" s="27"/>
    </row>
    <row r="24" customFormat="false" ht="12.75" hidden="false" customHeight="false" outlineLevel="0" collapsed="false">
      <c r="A24" s="13" t="s">
        <v>105</v>
      </c>
      <c r="B24" s="13" t="s">
        <v>106</v>
      </c>
      <c r="C24" s="22" t="s">
        <v>212</v>
      </c>
      <c r="D24" s="15" t="n">
        <v>8601</v>
      </c>
      <c r="E24" s="15" t="n">
        <v>8961</v>
      </c>
      <c r="F24" s="15" t="n">
        <v>12055</v>
      </c>
      <c r="G24" s="15" t="n">
        <v>8569</v>
      </c>
      <c r="H24" s="15" t="n">
        <v>14326</v>
      </c>
      <c r="I24" s="15" t="n">
        <v>8590</v>
      </c>
      <c r="J24" s="15" t="n">
        <v>7852</v>
      </c>
      <c r="K24" s="15" t="n">
        <v>6774</v>
      </c>
      <c r="L24" s="15" t="n">
        <v>10457</v>
      </c>
      <c r="M24" s="15" t="n">
        <v>6673</v>
      </c>
      <c r="N24" s="15" t="n">
        <v>12863</v>
      </c>
      <c r="O24" s="15" t="n">
        <v>16027</v>
      </c>
      <c r="P24" s="15" t="n">
        <v>7625</v>
      </c>
      <c r="Q24" s="15" t="n">
        <v>9697</v>
      </c>
      <c r="R24" s="15" t="n">
        <v>5992</v>
      </c>
      <c r="S24" s="15" t="n">
        <v>10450</v>
      </c>
      <c r="T24" s="15" t="n">
        <v>9939</v>
      </c>
      <c r="U24" s="15" t="n">
        <v>10325</v>
      </c>
      <c r="V24" s="15" t="n">
        <v>7100</v>
      </c>
      <c r="W24" s="15" t="n">
        <v>5513</v>
      </c>
      <c r="X24" s="22" t="s">
        <v>108</v>
      </c>
      <c r="Y24" s="23"/>
    </row>
    <row r="25" customFormat="false" ht="12.75" hidden="false" customHeight="false" outlineLevel="0" collapsed="false">
      <c r="A25" s="24" t="s">
        <v>109</v>
      </c>
      <c r="B25" s="24" t="s">
        <v>110</v>
      </c>
      <c r="C25" s="25" t="s">
        <v>213</v>
      </c>
      <c r="D25" s="26" t="n">
        <v>9272</v>
      </c>
      <c r="E25" s="26" t="n">
        <v>9292</v>
      </c>
      <c r="F25" s="26" t="n">
        <v>13924</v>
      </c>
      <c r="G25" s="26" t="n">
        <v>9489</v>
      </c>
      <c r="H25" s="26" t="n">
        <v>13986</v>
      </c>
      <c r="I25" s="26" t="n">
        <v>9510</v>
      </c>
      <c r="J25" s="26" t="n">
        <v>8155</v>
      </c>
      <c r="K25" s="26" t="n">
        <v>7109</v>
      </c>
      <c r="L25" s="26" t="n">
        <v>12288</v>
      </c>
      <c r="M25" s="26" t="n">
        <v>6829</v>
      </c>
      <c r="N25" s="26" t="n">
        <v>13629</v>
      </c>
      <c r="O25" s="26" t="n">
        <v>16328</v>
      </c>
      <c r="P25" s="26" t="n">
        <v>7874</v>
      </c>
      <c r="Q25" s="26" t="n">
        <v>10426</v>
      </c>
      <c r="R25" s="26" t="n">
        <v>6543</v>
      </c>
      <c r="S25" s="26" t="n">
        <v>10996</v>
      </c>
      <c r="T25" s="26" t="n">
        <v>10976</v>
      </c>
      <c r="U25" s="26" t="n">
        <v>11850</v>
      </c>
      <c r="V25" s="26" t="n">
        <v>7337</v>
      </c>
      <c r="W25" s="26" t="n">
        <v>5719</v>
      </c>
      <c r="X25" s="25" t="s">
        <v>112</v>
      </c>
      <c r="Y25" s="27"/>
    </row>
    <row r="26" customFormat="false" ht="12.75" hidden="false" customHeight="false" outlineLevel="0" collapsed="false">
      <c r="A26" s="24" t="s">
        <v>113</v>
      </c>
      <c r="B26" s="24" t="s">
        <v>114</v>
      </c>
      <c r="C26" s="25" t="s">
        <v>214</v>
      </c>
      <c r="D26" s="26" t="n">
        <v>7581</v>
      </c>
      <c r="E26" s="26" t="n">
        <v>9796</v>
      </c>
      <c r="F26" s="26" t="s">
        <v>63</v>
      </c>
      <c r="G26" s="26" t="n">
        <v>6412</v>
      </c>
      <c r="H26" s="26" t="n">
        <v>28331</v>
      </c>
      <c r="I26" s="26" t="n">
        <v>7073</v>
      </c>
      <c r="J26" s="26" t="n">
        <v>6318</v>
      </c>
      <c r="K26" s="26" t="n">
        <v>6549</v>
      </c>
      <c r="L26" s="26" t="n">
        <v>6447</v>
      </c>
      <c r="M26" s="26" t="n">
        <v>7135</v>
      </c>
      <c r="N26" s="26" t="n">
        <v>8951</v>
      </c>
      <c r="O26" s="26" t="n">
        <v>9651</v>
      </c>
      <c r="P26" s="26" t="n">
        <v>6909</v>
      </c>
      <c r="Q26" s="26" t="n">
        <v>7777</v>
      </c>
      <c r="R26" s="26" t="n">
        <v>5664</v>
      </c>
      <c r="S26" s="26" t="n">
        <v>10498</v>
      </c>
      <c r="T26" s="26" t="n">
        <v>8855</v>
      </c>
      <c r="U26" s="26" t="n">
        <v>8564</v>
      </c>
      <c r="V26" s="26" t="n">
        <v>6809</v>
      </c>
      <c r="W26" s="26" t="n">
        <v>5477</v>
      </c>
      <c r="X26" s="25" t="s">
        <v>116</v>
      </c>
      <c r="Y26" s="27"/>
    </row>
    <row r="27" customFormat="false" ht="12.75" hidden="false" customHeight="false" outlineLevel="0" collapsed="false">
      <c r="A27" s="24" t="s">
        <v>117</v>
      </c>
      <c r="B27" s="24" t="s">
        <v>118</v>
      </c>
      <c r="C27" s="25" t="s">
        <v>215</v>
      </c>
      <c r="D27" s="26" t="n">
        <v>7465</v>
      </c>
      <c r="E27" s="26" t="n">
        <v>7762</v>
      </c>
      <c r="F27" s="26" t="s">
        <v>63</v>
      </c>
      <c r="G27" s="26" t="n">
        <v>7967</v>
      </c>
      <c r="H27" s="26" t="n">
        <v>5451</v>
      </c>
      <c r="I27" s="26" t="n">
        <v>7842</v>
      </c>
      <c r="J27" s="26" t="n">
        <v>8193</v>
      </c>
      <c r="K27" s="26" t="n">
        <v>5759</v>
      </c>
      <c r="L27" s="26" t="n">
        <v>6568</v>
      </c>
      <c r="M27" s="26" t="n">
        <v>4442</v>
      </c>
      <c r="N27" s="26" t="n">
        <v>6365</v>
      </c>
      <c r="O27" s="26" t="n">
        <v>9784</v>
      </c>
      <c r="P27" s="26" t="n">
        <v>6322</v>
      </c>
      <c r="Q27" s="26" t="n">
        <v>6083</v>
      </c>
      <c r="R27" s="26" t="n">
        <v>4997</v>
      </c>
      <c r="S27" s="26" t="n">
        <v>9745</v>
      </c>
      <c r="T27" s="26" t="n">
        <v>8425</v>
      </c>
      <c r="U27" s="26" t="n">
        <v>8934</v>
      </c>
      <c r="V27" s="26" t="n">
        <v>6216</v>
      </c>
      <c r="W27" s="26" t="n">
        <v>4725</v>
      </c>
      <c r="X27" s="25" t="s">
        <v>120</v>
      </c>
      <c r="Y27" s="27"/>
    </row>
    <row r="28" customFormat="false" ht="12.75" hidden="false" customHeight="false" outlineLevel="0" collapsed="false">
      <c r="A28" s="24" t="s">
        <v>121</v>
      </c>
      <c r="B28" s="24" t="s">
        <v>122</v>
      </c>
      <c r="C28" s="25" t="s">
        <v>216</v>
      </c>
      <c r="D28" s="26" t="n">
        <v>7968</v>
      </c>
      <c r="E28" s="26" t="n">
        <v>8026</v>
      </c>
      <c r="F28" s="26" t="n">
        <v>7777</v>
      </c>
      <c r="G28" s="26" t="n">
        <v>8996</v>
      </c>
      <c r="H28" s="26" t="s">
        <v>63</v>
      </c>
      <c r="I28" s="26" t="n">
        <v>8213</v>
      </c>
      <c r="J28" s="26" t="n">
        <v>7031</v>
      </c>
      <c r="K28" s="26" t="n">
        <v>5957</v>
      </c>
      <c r="L28" s="26" t="n">
        <v>6541</v>
      </c>
      <c r="M28" s="26" t="n">
        <v>4617</v>
      </c>
      <c r="N28" s="26" t="n">
        <v>8669</v>
      </c>
      <c r="O28" s="26" t="n">
        <v>22003</v>
      </c>
      <c r="P28" s="26" t="n">
        <v>6998</v>
      </c>
      <c r="Q28" s="26" t="n">
        <v>5828</v>
      </c>
      <c r="R28" s="26" t="n">
        <v>5094</v>
      </c>
      <c r="S28" s="26" t="n">
        <v>9311</v>
      </c>
      <c r="T28" s="26" t="n">
        <v>9150</v>
      </c>
      <c r="U28" s="26" t="n">
        <v>8556</v>
      </c>
      <c r="V28" s="26" t="n">
        <v>6664</v>
      </c>
      <c r="W28" s="26" t="n">
        <v>5021</v>
      </c>
      <c r="X28" s="25" t="s">
        <v>124</v>
      </c>
      <c r="Y28" s="27"/>
    </row>
    <row r="29" customFormat="false" ht="12.75" hidden="false" customHeight="false" outlineLevel="0" collapsed="false">
      <c r="A29" s="13" t="s">
        <v>125</v>
      </c>
      <c r="B29" s="13" t="s">
        <v>126</v>
      </c>
      <c r="C29" s="22" t="s">
        <v>217</v>
      </c>
      <c r="D29" s="15" t="n">
        <v>8900</v>
      </c>
      <c r="E29" s="15" t="n">
        <v>7740</v>
      </c>
      <c r="F29" s="15" t="n">
        <v>18969</v>
      </c>
      <c r="G29" s="15" t="n">
        <v>8479</v>
      </c>
      <c r="H29" s="15" t="n">
        <v>24299</v>
      </c>
      <c r="I29" s="15" t="n">
        <v>9649</v>
      </c>
      <c r="J29" s="15" t="n">
        <v>10079</v>
      </c>
      <c r="K29" s="15" t="n">
        <v>6222</v>
      </c>
      <c r="L29" s="15" t="n">
        <v>8372</v>
      </c>
      <c r="M29" s="15" t="n">
        <v>5977</v>
      </c>
      <c r="N29" s="15" t="n">
        <v>10869</v>
      </c>
      <c r="O29" s="15" t="n">
        <v>12074</v>
      </c>
      <c r="P29" s="15" t="n">
        <v>7240</v>
      </c>
      <c r="Q29" s="15" t="n">
        <v>12514</v>
      </c>
      <c r="R29" s="15" t="n">
        <v>5822</v>
      </c>
      <c r="S29" s="15" t="n">
        <v>10521</v>
      </c>
      <c r="T29" s="15" t="n">
        <v>9458</v>
      </c>
      <c r="U29" s="15" t="n">
        <v>9298</v>
      </c>
      <c r="V29" s="15" t="n">
        <v>7178</v>
      </c>
      <c r="W29" s="15" t="n">
        <v>5476</v>
      </c>
      <c r="X29" s="22" t="s">
        <v>128</v>
      </c>
      <c r="Y29" s="23"/>
    </row>
    <row r="30" customFormat="false" ht="12.75" hidden="false" customHeight="false" outlineLevel="0" collapsed="false">
      <c r="A30" s="24" t="s">
        <v>129</v>
      </c>
      <c r="B30" s="24" t="s">
        <v>130</v>
      </c>
      <c r="C30" s="25" t="s">
        <v>218</v>
      </c>
      <c r="D30" s="26" t="n">
        <v>8834</v>
      </c>
      <c r="E30" s="26" t="n">
        <v>8028</v>
      </c>
      <c r="F30" s="26" t="n">
        <v>9768</v>
      </c>
      <c r="G30" s="26" t="n">
        <v>9439</v>
      </c>
      <c r="H30" s="26" t="n">
        <v>18029</v>
      </c>
      <c r="I30" s="26" t="n">
        <v>8385</v>
      </c>
      <c r="J30" s="26" t="n">
        <v>11788</v>
      </c>
      <c r="K30" s="26" t="n">
        <v>6274</v>
      </c>
      <c r="L30" s="26" t="n">
        <v>9989</v>
      </c>
      <c r="M30" s="26" t="n">
        <v>6333</v>
      </c>
      <c r="N30" s="26" t="n">
        <v>12352</v>
      </c>
      <c r="O30" s="26" t="n">
        <v>12627</v>
      </c>
      <c r="P30" s="26" t="n">
        <v>7190</v>
      </c>
      <c r="Q30" s="26" t="n">
        <v>16220</v>
      </c>
      <c r="R30" s="26" t="n">
        <v>6563</v>
      </c>
      <c r="S30" s="26" t="n">
        <v>10826</v>
      </c>
      <c r="T30" s="26" t="n">
        <v>9397</v>
      </c>
      <c r="U30" s="26" t="n">
        <v>10295</v>
      </c>
      <c r="V30" s="26" t="n">
        <v>6539</v>
      </c>
      <c r="W30" s="26" t="n">
        <v>5380</v>
      </c>
      <c r="X30" s="25" t="s">
        <v>132</v>
      </c>
      <c r="Y30" s="27"/>
    </row>
    <row r="31" customFormat="false" ht="12.75" hidden="false" customHeight="false" outlineLevel="0" collapsed="false">
      <c r="A31" s="24" t="s">
        <v>133</v>
      </c>
      <c r="B31" s="24" t="s">
        <v>134</v>
      </c>
      <c r="C31" s="25" t="s">
        <v>219</v>
      </c>
      <c r="D31" s="26" t="n">
        <v>7265</v>
      </c>
      <c r="E31" s="26" t="n">
        <v>7197</v>
      </c>
      <c r="F31" s="26" t="n">
        <v>10933</v>
      </c>
      <c r="G31" s="26" t="n">
        <v>6960</v>
      </c>
      <c r="H31" s="26" t="n">
        <v>12814</v>
      </c>
      <c r="I31" s="26" t="n">
        <v>8420</v>
      </c>
      <c r="J31" s="26" t="n">
        <v>6242</v>
      </c>
      <c r="K31" s="26" t="n">
        <v>5386</v>
      </c>
      <c r="L31" s="26" t="n">
        <v>6030</v>
      </c>
      <c r="M31" s="26" t="n">
        <v>4677</v>
      </c>
      <c r="N31" s="26" t="n">
        <v>7616</v>
      </c>
      <c r="O31" s="26" t="n">
        <v>11692</v>
      </c>
      <c r="P31" s="26" t="n">
        <v>7745</v>
      </c>
      <c r="Q31" s="26" t="n">
        <v>6656</v>
      </c>
      <c r="R31" s="26" t="n">
        <v>5144</v>
      </c>
      <c r="S31" s="26" t="n">
        <v>10315</v>
      </c>
      <c r="T31" s="26" t="n">
        <v>9363</v>
      </c>
      <c r="U31" s="26" t="n">
        <v>8992</v>
      </c>
      <c r="V31" s="26" t="n">
        <v>5866</v>
      </c>
      <c r="W31" s="26" t="n">
        <v>5536</v>
      </c>
      <c r="X31" s="25" t="s">
        <v>136</v>
      </c>
      <c r="Y31" s="27"/>
    </row>
    <row r="32" customFormat="false" ht="12.75" hidden="false" customHeight="false" outlineLevel="0" collapsed="false">
      <c r="A32" s="24" t="s">
        <v>137</v>
      </c>
      <c r="B32" s="24" t="s">
        <v>138</v>
      </c>
      <c r="C32" s="25" t="s">
        <v>220</v>
      </c>
      <c r="D32" s="26" t="n">
        <v>10035</v>
      </c>
      <c r="E32" s="26" t="n">
        <v>7398</v>
      </c>
      <c r="F32" s="26" t="n">
        <v>20569</v>
      </c>
      <c r="G32" s="26" t="n">
        <v>8764</v>
      </c>
      <c r="H32" s="26" t="n">
        <v>26689</v>
      </c>
      <c r="I32" s="26" t="n">
        <v>13602</v>
      </c>
      <c r="J32" s="26" t="n">
        <v>8212</v>
      </c>
      <c r="K32" s="26" t="n">
        <v>6605</v>
      </c>
      <c r="L32" s="26" t="n">
        <v>6647</v>
      </c>
      <c r="M32" s="26" t="n">
        <v>5149</v>
      </c>
      <c r="N32" s="26" t="n">
        <v>9547</v>
      </c>
      <c r="O32" s="26" t="n">
        <v>12195</v>
      </c>
      <c r="P32" s="26" t="n">
        <v>7499</v>
      </c>
      <c r="Q32" s="26" t="n">
        <v>8730</v>
      </c>
      <c r="R32" s="26" t="n">
        <v>5219</v>
      </c>
      <c r="S32" s="26" t="n">
        <v>10267</v>
      </c>
      <c r="T32" s="26" t="n">
        <v>9648</v>
      </c>
      <c r="U32" s="26" t="n">
        <v>8784</v>
      </c>
      <c r="V32" s="26" t="n">
        <v>9162</v>
      </c>
      <c r="W32" s="26" t="n">
        <v>5634</v>
      </c>
      <c r="X32" s="25" t="s">
        <v>140</v>
      </c>
      <c r="Y32" s="27"/>
    </row>
    <row r="33" customFormat="false" ht="12.75" hidden="false" customHeight="false" outlineLevel="0" collapsed="false">
      <c r="A33" s="24" t="s">
        <v>141</v>
      </c>
      <c r="B33" s="24" t="s">
        <v>142</v>
      </c>
      <c r="C33" s="25" t="s">
        <v>221</v>
      </c>
      <c r="D33" s="26" t="n">
        <v>7472</v>
      </c>
      <c r="E33" s="26" t="n">
        <v>8250</v>
      </c>
      <c r="F33" s="26" t="n">
        <v>13230</v>
      </c>
      <c r="G33" s="26" t="n">
        <v>7464</v>
      </c>
      <c r="H33" s="26" t="n">
        <v>16918</v>
      </c>
      <c r="I33" s="26" t="n">
        <v>7529</v>
      </c>
      <c r="J33" s="26" t="n">
        <v>7175</v>
      </c>
      <c r="K33" s="26" t="n">
        <v>5890</v>
      </c>
      <c r="L33" s="26" t="n">
        <v>5782</v>
      </c>
      <c r="M33" s="26" t="n">
        <v>4477</v>
      </c>
      <c r="N33" s="26" t="n">
        <v>5556</v>
      </c>
      <c r="O33" s="26" t="n">
        <v>10202</v>
      </c>
      <c r="P33" s="26" t="n">
        <v>6581</v>
      </c>
      <c r="Q33" s="26" t="n">
        <v>5245</v>
      </c>
      <c r="R33" s="26" t="n">
        <v>4533</v>
      </c>
      <c r="S33" s="26" t="n">
        <v>10280</v>
      </c>
      <c r="T33" s="26" t="n">
        <v>9267</v>
      </c>
      <c r="U33" s="26" t="n">
        <v>8576</v>
      </c>
      <c r="V33" s="26" t="n">
        <v>6581</v>
      </c>
      <c r="W33" s="26" t="n">
        <v>5364</v>
      </c>
      <c r="X33" s="25" t="s">
        <v>144</v>
      </c>
      <c r="Y33" s="27"/>
    </row>
    <row r="34" s="21" customFormat="true" ht="25.5" hidden="false" customHeight="false" outlineLevel="0" collapsed="false">
      <c r="A34" s="19" t="s">
        <v>145</v>
      </c>
      <c r="B34" s="19" t="s">
        <v>145</v>
      </c>
      <c r="C34" s="19" t="s">
        <v>146</v>
      </c>
      <c r="D34" s="37" t="n">
        <v>10951</v>
      </c>
      <c r="E34" s="37" t="n">
        <v>7392</v>
      </c>
      <c r="F34" s="20" t="n">
        <v>15122</v>
      </c>
      <c r="G34" s="37" t="n">
        <v>8644</v>
      </c>
      <c r="H34" s="20" t="n">
        <v>16052</v>
      </c>
      <c r="I34" s="37" t="n">
        <v>9698</v>
      </c>
      <c r="J34" s="37" t="n">
        <v>8840</v>
      </c>
      <c r="K34" s="37" t="n">
        <v>10125</v>
      </c>
      <c r="L34" s="37" t="n">
        <v>9927</v>
      </c>
      <c r="M34" s="37" t="n">
        <v>6093</v>
      </c>
      <c r="N34" s="37" t="n">
        <v>24373</v>
      </c>
      <c r="O34" s="37" t="n">
        <v>20019</v>
      </c>
      <c r="P34" s="37" t="n">
        <v>10576</v>
      </c>
      <c r="Q34" s="37" t="n">
        <v>15892</v>
      </c>
      <c r="R34" s="37" t="n">
        <v>7858</v>
      </c>
      <c r="S34" s="37" t="n">
        <v>12878</v>
      </c>
      <c r="T34" s="37" t="n">
        <v>10217</v>
      </c>
      <c r="U34" s="37" t="n">
        <v>11472</v>
      </c>
      <c r="V34" s="37" t="n">
        <v>8893</v>
      </c>
      <c r="W34" s="37" t="n">
        <v>7463</v>
      </c>
      <c r="X34" s="19" t="s">
        <v>147</v>
      </c>
      <c r="Y34" s="19"/>
    </row>
    <row r="35" customFormat="false" ht="12.75" hidden="false" customHeight="false" outlineLevel="0" collapsed="false">
      <c r="A35" s="13" t="s">
        <v>148</v>
      </c>
      <c r="B35" s="13" t="s">
        <v>149</v>
      </c>
      <c r="C35" s="22" t="s">
        <v>222</v>
      </c>
      <c r="D35" s="15" t="n">
        <v>12214</v>
      </c>
      <c r="E35" s="15" t="n">
        <v>7415</v>
      </c>
      <c r="F35" s="15" t="n">
        <v>13901</v>
      </c>
      <c r="G35" s="15" t="n">
        <v>9612</v>
      </c>
      <c r="H35" s="15" t="n">
        <v>15438</v>
      </c>
      <c r="I35" s="15" t="n">
        <v>10416</v>
      </c>
      <c r="J35" s="15" t="n">
        <v>9494</v>
      </c>
      <c r="K35" s="15" t="n">
        <v>11380</v>
      </c>
      <c r="L35" s="15" t="n">
        <v>11310</v>
      </c>
      <c r="M35" s="15" t="n">
        <v>6354</v>
      </c>
      <c r="N35" s="15" t="n">
        <v>25050</v>
      </c>
      <c r="O35" s="15" t="n">
        <v>20663</v>
      </c>
      <c r="P35" s="15" t="n">
        <v>11387</v>
      </c>
      <c r="Q35" s="15" t="n">
        <v>16843</v>
      </c>
      <c r="R35" s="15" t="n">
        <v>8220</v>
      </c>
      <c r="S35" s="15" t="n">
        <v>14006</v>
      </c>
      <c r="T35" s="15" t="n">
        <v>10670</v>
      </c>
      <c r="U35" s="15" t="n">
        <v>11674</v>
      </c>
      <c r="V35" s="15" t="n">
        <v>9212</v>
      </c>
      <c r="W35" s="15" t="n">
        <v>7984</v>
      </c>
      <c r="X35" s="22" t="s">
        <v>151</v>
      </c>
      <c r="Y35" s="23"/>
    </row>
    <row r="36" customFormat="false" ht="12.75" hidden="false" customHeight="false" outlineLevel="0" collapsed="false">
      <c r="A36" s="24" t="s">
        <v>152</v>
      </c>
      <c r="B36" s="24" t="s">
        <v>153</v>
      </c>
      <c r="C36" s="25" t="s">
        <v>223</v>
      </c>
      <c r="D36" s="26" t="n">
        <v>6818</v>
      </c>
      <c r="E36" s="26" t="n">
        <v>8064</v>
      </c>
      <c r="F36" s="26" t="n">
        <v>6960</v>
      </c>
      <c r="G36" s="26" t="n">
        <v>6463</v>
      </c>
      <c r="H36" s="26" t="n">
        <v>10825</v>
      </c>
      <c r="I36" s="26" t="n">
        <v>7294</v>
      </c>
      <c r="J36" s="26" t="n">
        <v>6473</v>
      </c>
      <c r="K36" s="26" t="n">
        <v>5406</v>
      </c>
      <c r="L36" s="26" t="n">
        <v>4940</v>
      </c>
      <c r="M36" s="26" t="n">
        <v>5428</v>
      </c>
      <c r="N36" s="26" t="n">
        <v>8222</v>
      </c>
      <c r="O36" s="26" t="n">
        <v>12058</v>
      </c>
      <c r="P36" s="26" t="n">
        <v>7192</v>
      </c>
      <c r="Q36" s="26" t="n">
        <v>5506</v>
      </c>
      <c r="R36" s="26" t="n">
        <v>4702</v>
      </c>
      <c r="S36" s="26" t="n">
        <v>9583</v>
      </c>
      <c r="T36" s="26" t="n">
        <v>9840</v>
      </c>
      <c r="U36" s="26" t="n">
        <v>7900</v>
      </c>
      <c r="V36" s="26" t="n">
        <v>7938</v>
      </c>
      <c r="W36" s="26" t="n">
        <v>5707</v>
      </c>
      <c r="X36" s="25" t="s">
        <v>155</v>
      </c>
      <c r="Y36" s="27"/>
    </row>
    <row r="37" customFormat="false" ht="12.75" hidden="false" customHeight="false" outlineLevel="0" collapsed="false">
      <c r="A37" s="24" t="s">
        <v>156</v>
      </c>
      <c r="B37" s="24" t="s">
        <v>157</v>
      </c>
      <c r="C37" s="25" t="s">
        <v>224</v>
      </c>
      <c r="D37" s="26" t="n">
        <v>7091</v>
      </c>
      <c r="E37" s="26" t="n">
        <v>6187</v>
      </c>
      <c r="F37" s="26" t="s">
        <v>63</v>
      </c>
      <c r="G37" s="26" t="n">
        <v>6852</v>
      </c>
      <c r="H37" s="26" t="s">
        <v>63</v>
      </c>
      <c r="I37" s="26" t="n">
        <v>5974</v>
      </c>
      <c r="J37" s="26" t="n">
        <v>7166</v>
      </c>
      <c r="K37" s="26" t="n">
        <v>4789</v>
      </c>
      <c r="L37" s="26" t="n">
        <v>4935</v>
      </c>
      <c r="M37" s="26" t="n">
        <v>4479</v>
      </c>
      <c r="N37" s="26" t="n">
        <v>5689</v>
      </c>
      <c r="O37" s="26" t="n">
        <v>8889</v>
      </c>
      <c r="P37" s="26" t="n">
        <v>6763</v>
      </c>
      <c r="Q37" s="26" t="n">
        <v>7324</v>
      </c>
      <c r="R37" s="26" t="n">
        <v>5013</v>
      </c>
      <c r="S37" s="26" t="n">
        <v>9788</v>
      </c>
      <c r="T37" s="26" t="n">
        <v>8479</v>
      </c>
      <c r="U37" s="26" t="n">
        <v>7709</v>
      </c>
      <c r="V37" s="26" t="n">
        <v>5755</v>
      </c>
      <c r="W37" s="26" t="n">
        <v>5182</v>
      </c>
      <c r="X37" s="25" t="s">
        <v>159</v>
      </c>
      <c r="Y37" s="27"/>
    </row>
    <row r="38" customFormat="false" ht="12.75" hidden="false" customHeight="false" outlineLevel="0" collapsed="false">
      <c r="A38" s="24" t="s">
        <v>160</v>
      </c>
      <c r="B38" s="24" t="s">
        <v>161</v>
      </c>
      <c r="C38" s="25" t="s">
        <v>225</v>
      </c>
      <c r="D38" s="26" t="n">
        <v>7063</v>
      </c>
      <c r="E38" s="26" t="n">
        <v>7108</v>
      </c>
      <c r="F38" s="26" t="n">
        <v>8163</v>
      </c>
      <c r="G38" s="26" t="n">
        <v>7867</v>
      </c>
      <c r="H38" s="26" t="s">
        <v>63</v>
      </c>
      <c r="I38" s="26" t="n">
        <v>7220</v>
      </c>
      <c r="J38" s="26" t="n">
        <v>6342</v>
      </c>
      <c r="K38" s="26" t="n">
        <v>5566</v>
      </c>
      <c r="L38" s="26" t="n">
        <v>5447</v>
      </c>
      <c r="M38" s="26" t="n">
        <v>4249</v>
      </c>
      <c r="N38" s="26" t="n">
        <v>5312</v>
      </c>
      <c r="O38" s="26" t="n">
        <v>9185</v>
      </c>
      <c r="P38" s="26" t="n">
        <v>5688</v>
      </c>
      <c r="Q38" s="26" t="n">
        <v>5601</v>
      </c>
      <c r="R38" s="26" t="n">
        <v>4151</v>
      </c>
      <c r="S38" s="26" t="n">
        <v>10111</v>
      </c>
      <c r="T38" s="26" t="n">
        <v>8141</v>
      </c>
      <c r="U38" s="26" t="n">
        <v>8230</v>
      </c>
      <c r="V38" s="26" t="n">
        <v>5442</v>
      </c>
      <c r="W38" s="26" t="n">
        <v>4608</v>
      </c>
      <c r="X38" s="25" t="s">
        <v>163</v>
      </c>
      <c r="Y38" s="27"/>
    </row>
    <row r="39" customFormat="false" ht="12.75" hidden="false" customHeight="false" outlineLevel="0" collapsed="false">
      <c r="A39" s="24" t="s">
        <v>164</v>
      </c>
      <c r="B39" s="24" t="s">
        <v>165</v>
      </c>
      <c r="C39" s="25" t="s">
        <v>226</v>
      </c>
      <c r="D39" s="26" t="n">
        <v>9766</v>
      </c>
      <c r="E39" s="26" t="n">
        <v>6767</v>
      </c>
      <c r="F39" s="26" t="n">
        <v>19628</v>
      </c>
      <c r="G39" s="26" t="n">
        <v>11392</v>
      </c>
      <c r="H39" s="26" t="n">
        <v>8972</v>
      </c>
      <c r="I39" s="26" t="n">
        <v>6771</v>
      </c>
      <c r="J39" s="26" t="n">
        <v>6725</v>
      </c>
      <c r="K39" s="26" t="n">
        <v>8928</v>
      </c>
      <c r="L39" s="26" t="n">
        <v>8127</v>
      </c>
      <c r="M39" s="26" t="n">
        <v>5695</v>
      </c>
      <c r="N39" s="26" t="n">
        <v>17097</v>
      </c>
      <c r="O39" s="26" t="n">
        <v>9277</v>
      </c>
      <c r="P39" s="26" t="n">
        <v>5902</v>
      </c>
      <c r="Q39" s="26" t="n">
        <v>6807</v>
      </c>
      <c r="R39" s="26" t="n">
        <v>5097</v>
      </c>
      <c r="S39" s="26" t="n">
        <v>9680</v>
      </c>
      <c r="T39" s="26" t="n">
        <v>8798</v>
      </c>
      <c r="U39" s="26" t="n">
        <v>8078</v>
      </c>
      <c r="V39" s="26" t="n">
        <v>8466</v>
      </c>
      <c r="W39" s="26" t="n">
        <v>5051</v>
      </c>
      <c r="X39" s="25" t="s">
        <v>167</v>
      </c>
      <c r="Y39" s="27"/>
    </row>
    <row r="40" customFormat="false" ht="12.75" hidden="false" customHeight="false" outlineLevel="0" collapsed="false">
      <c r="A40" s="24" t="s">
        <v>168</v>
      </c>
      <c r="B40" s="24" t="s">
        <v>169</v>
      </c>
      <c r="C40" s="25" t="s">
        <v>227</v>
      </c>
      <c r="D40" s="26" t="n">
        <v>13542</v>
      </c>
      <c r="E40" s="26" t="n">
        <v>7883</v>
      </c>
      <c r="F40" s="26" t="n">
        <v>14258</v>
      </c>
      <c r="G40" s="26" t="n">
        <v>11506</v>
      </c>
      <c r="H40" s="26" t="n">
        <v>16179</v>
      </c>
      <c r="I40" s="26" t="n">
        <v>12024</v>
      </c>
      <c r="J40" s="26" t="n">
        <v>10238</v>
      </c>
      <c r="K40" s="26" t="n">
        <v>12300</v>
      </c>
      <c r="L40" s="26" t="n">
        <v>12640</v>
      </c>
      <c r="M40" s="26" t="n">
        <v>6732</v>
      </c>
      <c r="N40" s="26" t="n">
        <v>25359</v>
      </c>
      <c r="O40" s="26" t="n">
        <v>21001</v>
      </c>
      <c r="P40" s="26" t="n">
        <v>11985</v>
      </c>
      <c r="Q40" s="26" t="n">
        <v>17390</v>
      </c>
      <c r="R40" s="26" t="n">
        <v>8553</v>
      </c>
      <c r="S40" s="26" t="n">
        <v>15055</v>
      </c>
      <c r="T40" s="26" t="n">
        <v>11408</v>
      </c>
      <c r="U40" s="26" t="n">
        <v>12894</v>
      </c>
      <c r="V40" s="26" t="n">
        <v>9615</v>
      </c>
      <c r="W40" s="26" t="n">
        <v>8455</v>
      </c>
      <c r="X40" s="25" t="s">
        <v>171</v>
      </c>
      <c r="Y40" s="27"/>
    </row>
    <row r="41" customFormat="false" ht="12.75" hidden="false" customHeight="false" outlineLevel="0" collapsed="false">
      <c r="A41" s="13" t="s">
        <v>172</v>
      </c>
      <c r="B41" s="13" t="s">
        <v>173</v>
      </c>
      <c r="C41" s="22" t="s">
        <v>174</v>
      </c>
      <c r="D41" s="15" t="n">
        <v>7954</v>
      </c>
      <c r="E41" s="15" t="n">
        <v>7379</v>
      </c>
      <c r="F41" s="15" t="n">
        <v>17385</v>
      </c>
      <c r="G41" s="15" t="n">
        <v>7646</v>
      </c>
      <c r="H41" s="15" t="n">
        <v>17489</v>
      </c>
      <c r="I41" s="15" t="n">
        <v>8011</v>
      </c>
      <c r="J41" s="15" t="n">
        <v>6971</v>
      </c>
      <c r="K41" s="15" t="n">
        <v>6347</v>
      </c>
      <c r="L41" s="15" t="n">
        <v>6277</v>
      </c>
      <c r="M41" s="15" t="n">
        <v>5495</v>
      </c>
      <c r="N41" s="15" t="n">
        <v>13623</v>
      </c>
      <c r="O41" s="15" t="n">
        <v>11674</v>
      </c>
      <c r="P41" s="15" t="n">
        <v>7178</v>
      </c>
      <c r="Q41" s="15" t="n">
        <v>8184</v>
      </c>
      <c r="R41" s="15" t="n">
        <v>5721</v>
      </c>
      <c r="S41" s="15" t="n">
        <v>9865</v>
      </c>
      <c r="T41" s="15" t="n">
        <v>9446</v>
      </c>
      <c r="U41" s="15" t="n">
        <v>11097</v>
      </c>
      <c r="V41" s="15" t="n">
        <v>7890</v>
      </c>
      <c r="W41" s="15" t="n">
        <v>5513</v>
      </c>
      <c r="X41" s="22" t="s">
        <v>175</v>
      </c>
      <c r="Y41" s="23"/>
    </row>
    <row r="42" customFormat="false" ht="12.75" hidden="false" customHeight="false" outlineLevel="0" collapsed="false">
      <c r="A42" s="24" t="s">
        <v>176</v>
      </c>
      <c r="B42" s="24" t="s">
        <v>177</v>
      </c>
      <c r="C42" s="25" t="s">
        <v>228</v>
      </c>
      <c r="D42" s="26" t="n">
        <v>7222</v>
      </c>
      <c r="E42" s="26" t="n">
        <v>6900</v>
      </c>
      <c r="F42" s="26" t="s">
        <v>63</v>
      </c>
      <c r="G42" s="26" t="n">
        <v>6866</v>
      </c>
      <c r="H42" s="26" t="n">
        <v>18572</v>
      </c>
      <c r="I42" s="26" t="n">
        <v>9226</v>
      </c>
      <c r="J42" s="26" t="n">
        <v>5445</v>
      </c>
      <c r="K42" s="26" t="n">
        <v>5229</v>
      </c>
      <c r="L42" s="26" t="n">
        <v>5536</v>
      </c>
      <c r="M42" s="26" t="n">
        <v>4746</v>
      </c>
      <c r="N42" s="26" t="n">
        <v>6312</v>
      </c>
      <c r="O42" s="26" t="n">
        <v>9899</v>
      </c>
      <c r="P42" s="26" t="n">
        <v>7099</v>
      </c>
      <c r="Q42" s="26" t="n">
        <v>9992</v>
      </c>
      <c r="R42" s="26" t="n">
        <v>11017</v>
      </c>
      <c r="S42" s="26" t="n">
        <v>9085</v>
      </c>
      <c r="T42" s="26" t="n">
        <v>8199</v>
      </c>
      <c r="U42" s="26" t="n">
        <v>9197</v>
      </c>
      <c r="V42" s="26" t="n">
        <v>5453</v>
      </c>
      <c r="W42" s="26" t="n">
        <v>5763</v>
      </c>
      <c r="X42" s="25" t="s">
        <v>179</v>
      </c>
      <c r="Y42" s="27"/>
    </row>
    <row r="43" customFormat="false" ht="12.75" hidden="false" customHeight="false" outlineLevel="0" collapsed="false">
      <c r="A43" s="24" t="s">
        <v>180</v>
      </c>
      <c r="B43" s="24" t="s">
        <v>181</v>
      </c>
      <c r="C43" s="25" t="s">
        <v>229</v>
      </c>
      <c r="D43" s="26" t="n">
        <v>7650</v>
      </c>
      <c r="E43" s="26" t="n">
        <v>7445</v>
      </c>
      <c r="F43" s="26" t="s">
        <v>63</v>
      </c>
      <c r="G43" s="26" t="n">
        <v>6993</v>
      </c>
      <c r="H43" s="26" t="n">
        <v>16445</v>
      </c>
      <c r="I43" s="26" t="n">
        <v>7319</v>
      </c>
      <c r="J43" s="26" t="n">
        <v>5384</v>
      </c>
      <c r="K43" s="26" t="n">
        <v>5336</v>
      </c>
      <c r="L43" s="26" t="n">
        <v>6073</v>
      </c>
      <c r="M43" s="26" t="n">
        <v>5380</v>
      </c>
      <c r="N43" s="26" t="n">
        <v>6896</v>
      </c>
      <c r="O43" s="26" t="n">
        <v>8253</v>
      </c>
      <c r="P43" s="26" t="n">
        <v>5778</v>
      </c>
      <c r="Q43" s="26" t="n">
        <v>5320</v>
      </c>
      <c r="R43" s="26" t="n">
        <v>5010</v>
      </c>
      <c r="S43" s="26" t="n">
        <v>9086</v>
      </c>
      <c r="T43" s="26" t="n">
        <v>8601</v>
      </c>
      <c r="U43" s="26" t="n">
        <v>10536</v>
      </c>
      <c r="V43" s="26" t="n">
        <v>5585</v>
      </c>
      <c r="W43" s="26" t="n">
        <v>5124</v>
      </c>
      <c r="X43" s="25" t="s">
        <v>183</v>
      </c>
      <c r="Y43" s="27"/>
    </row>
    <row r="44" customFormat="false" ht="12.75" hidden="false" customHeight="false" outlineLevel="0" collapsed="false">
      <c r="A44" s="24" t="s">
        <v>184</v>
      </c>
      <c r="B44" s="24" t="s">
        <v>185</v>
      </c>
      <c r="C44" s="25" t="s">
        <v>230</v>
      </c>
      <c r="D44" s="26" t="n">
        <v>8504</v>
      </c>
      <c r="E44" s="26" t="n">
        <v>6989</v>
      </c>
      <c r="F44" s="26" t="n">
        <v>12649</v>
      </c>
      <c r="G44" s="26" t="n">
        <v>8316</v>
      </c>
      <c r="H44" s="26" t="n">
        <v>18473</v>
      </c>
      <c r="I44" s="26" t="n">
        <v>8866</v>
      </c>
      <c r="J44" s="26" t="n">
        <v>7686</v>
      </c>
      <c r="K44" s="26" t="n">
        <v>7018</v>
      </c>
      <c r="L44" s="26" t="n">
        <v>6579</v>
      </c>
      <c r="M44" s="26" t="n">
        <v>5765</v>
      </c>
      <c r="N44" s="26" t="n">
        <v>15688</v>
      </c>
      <c r="O44" s="26" t="n">
        <v>13332</v>
      </c>
      <c r="P44" s="26" t="n">
        <v>7359</v>
      </c>
      <c r="Q44" s="26" t="n">
        <v>8721</v>
      </c>
      <c r="R44" s="26" t="n">
        <v>5632</v>
      </c>
      <c r="S44" s="26" t="n">
        <v>10767</v>
      </c>
      <c r="T44" s="26" t="n">
        <v>10476</v>
      </c>
      <c r="U44" s="26" t="n">
        <v>12343</v>
      </c>
      <c r="V44" s="26" t="n">
        <v>9151</v>
      </c>
      <c r="W44" s="26" t="n">
        <v>5673</v>
      </c>
      <c r="X44" s="25" t="s">
        <v>187</v>
      </c>
      <c r="Y44" s="27"/>
    </row>
    <row r="45" customFormat="false" ht="12.75" hidden="false" customHeight="false" outlineLevel="0" collapsed="false">
      <c r="A45" s="24" t="s">
        <v>188</v>
      </c>
      <c r="B45" s="24" t="s">
        <v>189</v>
      </c>
      <c r="C45" s="25" t="s">
        <v>231</v>
      </c>
      <c r="D45" s="26" t="n">
        <v>7253</v>
      </c>
      <c r="E45" s="26" t="n">
        <v>9783</v>
      </c>
      <c r="F45" s="26" t="n">
        <v>9891</v>
      </c>
      <c r="G45" s="26" t="n">
        <v>7005</v>
      </c>
      <c r="H45" s="26" t="n">
        <v>15183</v>
      </c>
      <c r="I45" s="26" t="n">
        <v>6545</v>
      </c>
      <c r="J45" s="26" t="n">
        <v>6607</v>
      </c>
      <c r="K45" s="26" t="n">
        <v>5488</v>
      </c>
      <c r="L45" s="26" t="n">
        <v>5353</v>
      </c>
      <c r="M45" s="26" t="n">
        <v>5408</v>
      </c>
      <c r="N45" s="26" t="n">
        <v>5829</v>
      </c>
      <c r="O45" s="26" t="n">
        <v>10174</v>
      </c>
      <c r="P45" s="26" t="n">
        <v>7797</v>
      </c>
      <c r="Q45" s="26" t="n">
        <v>7123</v>
      </c>
      <c r="R45" s="26" t="n">
        <v>4622</v>
      </c>
      <c r="S45" s="26" t="n">
        <v>9041</v>
      </c>
      <c r="T45" s="26" t="n">
        <v>8089</v>
      </c>
      <c r="U45" s="26" t="n">
        <v>8760</v>
      </c>
      <c r="V45" s="26" t="n">
        <v>6850</v>
      </c>
      <c r="W45" s="26" t="n">
        <v>5376</v>
      </c>
      <c r="X45" s="25" t="s">
        <v>191</v>
      </c>
      <c r="Y45" s="27"/>
    </row>
    <row r="46" customFormat="false" ht="12.75" hidden="false" customHeight="false" outlineLevel="0" collapsed="false">
      <c r="A46" s="24" t="s">
        <v>192</v>
      </c>
      <c r="B46" s="24" t="s">
        <v>193</v>
      </c>
      <c r="C46" s="25" t="s">
        <v>232</v>
      </c>
      <c r="D46" s="26" t="n">
        <v>6947</v>
      </c>
      <c r="E46" s="26" t="n">
        <v>7178</v>
      </c>
      <c r="F46" s="26" t="n">
        <v>5805</v>
      </c>
      <c r="G46" s="26" t="n">
        <v>6441</v>
      </c>
      <c r="H46" s="26" t="n">
        <v>15089</v>
      </c>
      <c r="I46" s="26" t="n">
        <v>7159</v>
      </c>
      <c r="J46" s="26" t="n">
        <v>6804</v>
      </c>
      <c r="K46" s="26" t="n">
        <v>5509</v>
      </c>
      <c r="L46" s="26" t="n">
        <v>5834</v>
      </c>
      <c r="M46" s="26" t="n">
        <v>4801</v>
      </c>
      <c r="N46" s="26" t="n">
        <v>10562</v>
      </c>
      <c r="O46" s="26" t="n">
        <v>9157</v>
      </c>
      <c r="P46" s="26" t="n">
        <v>8375</v>
      </c>
      <c r="Q46" s="26" t="n">
        <v>6228</v>
      </c>
      <c r="R46" s="26" t="n">
        <v>5207</v>
      </c>
      <c r="S46" s="26" t="n">
        <v>9385</v>
      </c>
      <c r="T46" s="26" t="n">
        <v>8698</v>
      </c>
      <c r="U46" s="26" t="n">
        <v>9134</v>
      </c>
      <c r="V46" s="26" t="n">
        <v>7230</v>
      </c>
      <c r="W46" s="26" t="n">
        <v>5035</v>
      </c>
      <c r="X46" s="25" t="s">
        <v>195</v>
      </c>
      <c r="Y46" s="27"/>
    </row>
    <row r="47" customFormat="false" ht="12.75" hidden="false" customHeight="false" outlineLevel="0" collapsed="false">
      <c r="A47" s="28"/>
      <c r="B47" s="28"/>
      <c r="C47" s="27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7"/>
    </row>
    <row r="48" customFormat="false" ht="12.75" hidden="false" customHeight="false" outlineLevel="0" collapsed="false">
      <c r="A48" s="29"/>
      <c r="B48" s="29"/>
      <c r="S48" s="29"/>
    </row>
    <row r="49" customFormat="false" ht="29.25" hidden="false" customHeight="true" outlineLevel="0" collapsed="false">
      <c r="A49" s="38" t="s">
        <v>233</v>
      </c>
      <c r="B49" s="38"/>
      <c r="C49" s="38"/>
      <c r="D49" s="38"/>
      <c r="E49" s="38"/>
      <c r="F49" s="38"/>
      <c r="G49" s="38"/>
      <c r="H49" s="38"/>
      <c r="S49" s="39" t="s">
        <v>234</v>
      </c>
      <c r="T49" s="39"/>
      <c r="U49" s="39"/>
      <c r="V49" s="39"/>
      <c r="W49" s="39"/>
      <c r="X49" s="39"/>
    </row>
  </sheetData>
  <sheetProtection sheet="true" password="cefb"/>
  <mergeCells count="8">
    <mergeCell ref="A6:A9"/>
    <mergeCell ref="B6:B9"/>
    <mergeCell ref="C6:C9"/>
    <mergeCell ref="D6:W6"/>
    <mergeCell ref="X6:X9"/>
    <mergeCell ref="D7:W7"/>
    <mergeCell ref="A49:H49"/>
    <mergeCell ref="S49:X49"/>
  </mergeCells>
  <hyperlinks>
    <hyperlink ref="A49" r:id="rId1" display="1Повече информация относно методологията е на разположение на следния интернет адрес: http://www.nsi.bg/en/content/6437/average-annual-wages-and-salaries-total-statistical-regions-district"/>
    <hyperlink ref="S49" r:id="rId2" display="1Methodological information is available on: &#10;http://www.nsi.bg/en/content/6437/average-annual-wages-and-salaries-total-statistical-regions-district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3" width="6.28"/>
    <col collapsed="false" customWidth="true" hidden="false" outlineLevel="0" max="2" min="2" style="33" width="7.7"/>
    <col collapsed="false" customWidth="true" hidden="false" outlineLevel="0" max="3" min="3" style="33" width="20.13"/>
    <col collapsed="false" customWidth="true" hidden="false" outlineLevel="0" max="4" min="4" style="33" width="6.99"/>
    <col collapsed="false" customWidth="true" hidden="false" outlineLevel="0" max="5" min="5" style="33" width="8.56"/>
    <col collapsed="false" customWidth="true" hidden="false" outlineLevel="0" max="6" min="6" style="33" width="11.42"/>
    <col collapsed="false" customWidth="true" hidden="false" outlineLevel="0" max="7" min="7" style="33" width="15.56"/>
    <col collapsed="false" customWidth="true" hidden="false" outlineLevel="0" max="8" min="8" style="33" width="13.7"/>
    <col collapsed="false" customWidth="true" hidden="false" outlineLevel="0" max="9" min="9" style="33" width="11.85"/>
    <col collapsed="false" customWidth="true" hidden="false" outlineLevel="0" max="10" min="10" style="33" width="14.85"/>
    <col collapsed="false" customWidth="true" hidden="false" outlineLevel="0" max="11" min="11" style="33" width="19.85"/>
    <col collapsed="false" customWidth="false" hidden="false" outlineLevel="0" max="257" min="12" style="33" width="7.99"/>
  </cols>
  <sheetData>
    <row r="1" s="4" customFormat="true" ht="30.75" hidden="false" customHeight="true" outlineLevel="0" collapsed="false">
      <c r="A1" s="40" t="s">
        <v>235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s="4" customFormat="true" ht="33" hidden="false" customHeight="true" outlineLevel="0" collapsed="false">
      <c r="A2" s="40" t="s">
        <v>236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3.15" hidden="false" customHeight="true" outlineLevel="0" collapsed="false">
      <c r="A3" s="41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3.15" hidden="false" customHeight="true" outlineLevel="0" collapsed="false">
      <c r="A4" s="41"/>
      <c r="C4" s="42"/>
      <c r="D4" s="42"/>
      <c r="E4" s="42"/>
      <c r="F4" s="42"/>
      <c r="G4" s="42"/>
      <c r="H4" s="42"/>
      <c r="I4" s="42"/>
      <c r="J4" s="42"/>
      <c r="K4" s="42"/>
    </row>
    <row r="5" s="43" customFormat="true" ht="11.25" hidden="false" customHeight="false" outlineLevel="0" collapsed="false">
      <c r="B5" s="44"/>
      <c r="C5" s="44"/>
      <c r="D5" s="44"/>
      <c r="E5" s="44"/>
      <c r="F5" s="44"/>
      <c r="G5" s="44"/>
      <c r="H5" s="44"/>
      <c r="I5" s="44"/>
      <c r="J5" s="44"/>
      <c r="K5" s="44"/>
    </row>
    <row r="6" s="1" customFormat="true" ht="38.25" hidden="false" customHeight="true" outlineLevel="0" collapsed="false">
      <c r="A6" s="45" t="s">
        <v>4</v>
      </c>
      <c r="B6" s="45" t="s">
        <v>5</v>
      </c>
      <c r="C6" s="45" t="s">
        <v>6</v>
      </c>
      <c r="D6" s="46" t="s">
        <v>237</v>
      </c>
      <c r="E6" s="46"/>
      <c r="F6" s="46"/>
      <c r="G6" s="10" t="s">
        <v>238</v>
      </c>
      <c r="H6" s="10" t="s">
        <v>239</v>
      </c>
      <c r="I6" s="10" t="s">
        <v>240</v>
      </c>
      <c r="J6" s="47" t="s">
        <v>241</v>
      </c>
      <c r="K6" s="45" t="s">
        <v>8</v>
      </c>
    </row>
    <row r="7" customFormat="false" ht="12.75" hidden="false" customHeight="true" outlineLevel="0" collapsed="false">
      <c r="A7" s="45"/>
      <c r="B7" s="45"/>
      <c r="C7" s="45"/>
      <c r="D7" s="48" t="s">
        <v>242</v>
      </c>
      <c r="E7" s="48"/>
      <c r="F7" s="48"/>
      <c r="G7" s="10"/>
      <c r="H7" s="49"/>
      <c r="I7" s="49"/>
      <c r="J7" s="49"/>
      <c r="K7" s="45"/>
    </row>
    <row r="8" customFormat="false" ht="22.9" hidden="false" customHeight="true" outlineLevel="0" collapsed="false">
      <c r="A8" s="45"/>
      <c r="B8" s="45"/>
      <c r="C8" s="45"/>
      <c r="D8" s="50" t="s">
        <v>10</v>
      </c>
      <c r="E8" s="50" t="s">
        <v>243</v>
      </c>
      <c r="F8" s="51" t="s">
        <v>244</v>
      </c>
      <c r="G8" s="12" t="s">
        <v>245</v>
      </c>
      <c r="H8" s="12" t="s">
        <v>246</v>
      </c>
      <c r="I8" s="12" t="s">
        <v>247</v>
      </c>
      <c r="J8" s="52" t="s">
        <v>248</v>
      </c>
      <c r="K8" s="45"/>
    </row>
    <row r="9" customFormat="false" ht="16.15" hidden="false" customHeight="true" outlineLevel="0" collapsed="false">
      <c r="A9" s="45"/>
      <c r="B9" s="45"/>
      <c r="C9" s="45"/>
      <c r="D9" s="53" t="s">
        <v>30</v>
      </c>
      <c r="E9" s="53" t="s">
        <v>249</v>
      </c>
      <c r="F9" s="54" t="s">
        <v>250</v>
      </c>
      <c r="G9" s="12"/>
      <c r="H9" s="12"/>
      <c r="I9" s="12"/>
      <c r="J9" s="52"/>
      <c r="K9" s="45"/>
    </row>
    <row r="10" customFormat="false" ht="12.75" hidden="false" customHeight="false" outlineLevel="0" collapsed="false">
      <c r="A10" s="55" t="s">
        <v>50</v>
      </c>
      <c r="B10" s="55" t="s">
        <v>50</v>
      </c>
      <c r="C10" s="14" t="s">
        <v>51</v>
      </c>
      <c r="D10" s="56" t="n">
        <v>3365.9</v>
      </c>
      <c r="E10" s="56" t="n">
        <v>2981.4</v>
      </c>
      <c r="F10" s="56" t="n">
        <v>384.5</v>
      </c>
      <c r="G10" s="56" t="n">
        <v>2850.8</v>
      </c>
      <c r="H10" s="56" t="n">
        <v>54.1</v>
      </c>
      <c r="I10" s="56" t="n">
        <v>48</v>
      </c>
      <c r="J10" s="56" t="n">
        <v>11.4</v>
      </c>
      <c r="K10" s="55" t="s">
        <v>52</v>
      </c>
      <c r="L10" s="57"/>
      <c r="M10" s="58"/>
    </row>
    <row r="11" s="64" customFormat="true" ht="25.5" hidden="false" customHeight="false" outlineLevel="0" collapsed="false">
      <c r="A11" s="59" t="s">
        <v>53</v>
      </c>
      <c r="B11" s="59" t="s">
        <v>53</v>
      </c>
      <c r="C11" s="60" t="s">
        <v>54</v>
      </c>
      <c r="D11" s="61" t="n">
        <v>1603.5</v>
      </c>
      <c r="E11" s="61" t="n">
        <v>1396.9</v>
      </c>
      <c r="F11" s="61" t="n">
        <v>206.6</v>
      </c>
      <c r="G11" s="61" t="n">
        <v>1525.8</v>
      </c>
      <c r="H11" s="61" t="n">
        <v>51.2</v>
      </c>
      <c r="I11" s="61" t="n">
        <v>44.6</v>
      </c>
      <c r="J11" s="61" t="n">
        <v>12.9</v>
      </c>
      <c r="K11" s="59" t="s">
        <v>55</v>
      </c>
      <c r="L11" s="62"/>
      <c r="M11" s="63"/>
    </row>
    <row r="12" customFormat="false" ht="12.75" hidden="false" customHeight="false" outlineLevel="0" collapsed="false">
      <c r="A12" s="55" t="s">
        <v>56</v>
      </c>
      <c r="B12" s="55" t="s">
        <v>56</v>
      </c>
      <c r="C12" s="65" t="s">
        <v>202</v>
      </c>
      <c r="D12" s="56" t="n">
        <v>326.1</v>
      </c>
      <c r="E12" s="56" t="n">
        <v>279.7</v>
      </c>
      <c r="F12" s="56" t="n">
        <v>46.4</v>
      </c>
      <c r="G12" s="56" t="n">
        <v>369.6</v>
      </c>
      <c r="H12" s="56" t="n">
        <v>46.9</v>
      </c>
      <c r="I12" s="56" t="n">
        <v>40.2</v>
      </c>
      <c r="J12" s="56" t="n">
        <v>14.2</v>
      </c>
      <c r="K12" s="55" t="s">
        <v>59</v>
      </c>
      <c r="L12" s="57"/>
      <c r="M12" s="58"/>
    </row>
    <row r="13" customFormat="false" ht="12.75" hidden="false" customHeight="false" outlineLevel="0" collapsed="false">
      <c r="A13" s="66" t="s">
        <v>60</v>
      </c>
      <c r="B13" s="66" t="s">
        <v>61</v>
      </c>
      <c r="C13" s="67" t="s">
        <v>62</v>
      </c>
      <c r="D13" s="68" t="n">
        <v>41.3</v>
      </c>
      <c r="E13" s="68" t="n">
        <v>32.1</v>
      </c>
      <c r="F13" s="68" t="n">
        <v>9.1</v>
      </c>
      <c r="G13" s="68" t="n">
        <v>41.6</v>
      </c>
      <c r="H13" s="68" t="n">
        <v>49.8</v>
      </c>
      <c r="I13" s="68" t="n">
        <v>38.8</v>
      </c>
      <c r="J13" s="68" t="n">
        <v>22.2</v>
      </c>
      <c r="K13" s="66" t="s">
        <v>64</v>
      </c>
      <c r="L13" s="57"/>
      <c r="M13" s="58"/>
    </row>
    <row r="14" customFormat="false" ht="12.75" hidden="false" customHeight="false" outlineLevel="0" collapsed="false">
      <c r="A14" s="66" t="s">
        <v>65</v>
      </c>
      <c r="B14" s="66" t="s">
        <v>66</v>
      </c>
      <c r="C14" s="67" t="s">
        <v>203</v>
      </c>
      <c r="D14" s="68" t="n">
        <v>73.7</v>
      </c>
      <c r="E14" s="68" t="n">
        <v>60.4</v>
      </c>
      <c r="F14" s="68" t="n">
        <v>13.3</v>
      </c>
      <c r="G14" s="68" t="n">
        <v>79</v>
      </c>
      <c r="H14" s="68" t="n">
        <v>48.3</v>
      </c>
      <c r="I14" s="68" t="n">
        <v>39.5</v>
      </c>
      <c r="J14" s="68" t="n">
        <v>18.1</v>
      </c>
      <c r="K14" s="66" t="s">
        <v>68</v>
      </c>
      <c r="L14" s="57"/>
      <c r="M14" s="58"/>
    </row>
    <row r="15" customFormat="false" ht="12.75" hidden="false" customHeight="false" outlineLevel="0" collapsed="false">
      <c r="A15" s="66" t="s">
        <v>69</v>
      </c>
      <c r="B15" s="66" t="s">
        <v>70</v>
      </c>
      <c r="C15" s="67" t="s">
        <v>204</v>
      </c>
      <c r="D15" s="68" t="n">
        <v>47.8</v>
      </c>
      <c r="E15" s="68" t="n">
        <v>42.9</v>
      </c>
      <c r="F15" s="68" t="n">
        <v>4.9</v>
      </c>
      <c r="G15" s="68" t="n">
        <v>68.5</v>
      </c>
      <c r="H15" s="68" t="n">
        <v>41.1</v>
      </c>
      <c r="I15" s="68" t="n">
        <v>36.9</v>
      </c>
      <c r="J15" s="68" t="n">
        <v>10.2</v>
      </c>
      <c r="K15" s="66" t="s">
        <v>72</v>
      </c>
      <c r="L15" s="57"/>
      <c r="M15" s="58"/>
    </row>
    <row r="16" customFormat="false" ht="12.75" hidden="false" customHeight="false" outlineLevel="0" collapsed="false">
      <c r="A16" s="66" t="s">
        <v>73</v>
      </c>
      <c r="B16" s="66" t="s">
        <v>74</v>
      </c>
      <c r="C16" s="67" t="s">
        <v>205</v>
      </c>
      <c r="D16" s="68" t="n">
        <v>59.4</v>
      </c>
      <c r="E16" s="68" t="n">
        <v>49.7</v>
      </c>
      <c r="F16" s="68" t="n">
        <v>9.7</v>
      </c>
      <c r="G16" s="68" t="n">
        <v>61.9</v>
      </c>
      <c r="H16" s="68" t="n">
        <v>49</v>
      </c>
      <c r="I16" s="68" t="n">
        <v>41</v>
      </c>
      <c r="J16" s="68" t="n">
        <v>16.3</v>
      </c>
      <c r="K16" s="66" t="s">
        <v>76</v>
      </c>
      <c r="L16" s="57"/>
      <c r="M16" s="58"/>
    </row>
    <row r="17" customFormat="false" ht="12.75" hidden="false" customHeight="false" outlineLevel="0" collapsed="false">
      <c r="A17" s="66" t="s">
        <v>77</v>
      </c>
      <c r="B17" s="66" t="s">
        <v>78</v>
      </c>
      <c r="C17" s="67" t="s">
        <v>206</v>
      </c>
      <c r="D17" s="68" t="n">
        <v>103.9</v>
      </c>
      <c r="E17" s="68" t="n">
        <v>94.6</v>
      </c>
      <c r="F17" s="68" t="n">
        <v>9.3</v>
      </c>
      <c r="G17" s="68" t="n">
        <v>118.6</v>
      </c>
      <c r="H17" s="68" t="n">
        <v>46.7</v>
      </c>
      <c r="I17" s="68" t="n">
        <v>42.5</v>
      </c>
      <c r="J17" s="68" t="n">
        <v>9</v>
      </c>
      <c r="K17" s="66" t="s">
        <v>80</v>
      </c>
      <c r="L17" s="57"/>
      <c r="M17" s="58"/>
    </row>
    <row r="18" customFormat="false" ht="12.75" hidden="false" customHeight="false" outlineLevel="0" collapsed="false">
      <c r="A18" s="55" t="s">
        <v>81</v>
      </c>
      <c r="B18" s="55" t="s">
        <v>81</v>
      </c>
      <c r="C18" s="65" t="s">
        <v>251</v>
      </c>
      <c r="D18" s="56" t="n">
        <v>367.4</v>
      </c>
      <c r="E18" s="56" t="n">
        <v>318.9</v>
      </c>
      <c r="F18" s="56" t="n">
        <v>48.5</v>
      </c>
      <c r="G18" s="56" t="n">
        <v>358.1</v>
      </c>
      <c r="H18" s="56" t="n">
        <v>50.6</v>
      </c>
      <c r="I18" s="56" t="n">
        <v>44</v>
      </c>
      <c r="J18" s="56" t="n">
        <v>13.2</v>
      </c>
      <c r="K18" s="55" t="s">
        <v>84</v>
      </c>
      <c r="L18" s="57"/>
      <c r="M18" s="58"/>
    </row>
    <row r="19" customFormat="false" ht="12.75" hidden="false" customHeight="false" outlineLevel="0" collapsed="false">
      <c r="A19" s="66" t="s">
        <v>85</v>
      </c>
      <c r="B19" s="66" t="s">
        <v>86</v>
      </c>
      <c r="C19" s="67" t="s">
        <v>207</v>
      </c>
      <c r="D19" s="68" t="n">
        <v>115</v>
      </c>
      <c r="E19" s="68" t="n">
        <v>101.5</v>
      </c>
      <c r="F19" s="68" t="n">
        <v>13.5</v>
      </c>
      <c r="G19" s="68" t="n">
        <v>103.4</v>
      </c>
      <c r="H19" s="68" t="n">
        <v>52.7</v>
      </c>
      <c r="I19" s="68" t="n">
        <v>46.5</v>
      </c>
      <c r="J19" s="68" t="n">
        <v>11.7</v>
      </c>
      <c r="K19" s="66" t="s">
        <v>88</v>
      </c>
      <c r="L19" s="57"/>
      <c r="M19" s="58"/>
    </row>
    <row r="20" customFormat="false" ht="12.75" hidden="false" customHeight="false" outlineLevel="0" collapsed="false">
      <c r="A20" s="66" t="s">
        <v>89</v>
      </c>
      <c r="B20" s="66" t="s">
        <v>90</v>
      </c>
      <c r="C20" s="67" t="s">
        <v>208</v>
      </c>
      <c r="D20" s="68" t="n">
        <v>54.3</v>
      </c>
      <c r="E20" s="68" t="n">
        <v>50</v>
      </c>
      <c r="F20" s="68" t="n">
        <v>4.4</v>
      </c>
      <c r="G20" s="68" t="n">
        <v>49.6</v>
      </c>
      <c r="H20" s="68" t="n">
        <v>52.3</v>
      </c>
      <c r="I20" s="68" t="n">
        <v>48.1</v>
      </c>
      <c r="J20" s="68" t="n">
        <v>8.1</v>
      </c>
      <c r="K20" s="66" t="s">
        <v>92</v>
      </c>
      <c r="L20" s="57"/>
      <c r="M20" s="58"/>
    </row>
    <row r="21" customFormat="false" ht="12.75" hidden="false" customHeight="false" outlineLevel="0" collapsed="false">
      <c r="A21" s="66" t="s">
        <v>93</v>
      </c>
      <c r="B21" s="66" t="s">
        <v>94</v>
      </c>
      <c r="C21" s="67" t="s">
        <v>209</v>
      </c>
      <c r="D21" s="68" t="n">
        <v>52</v>
      </c>
      <c r="E21" s="68" t="n">
        <v>42.8</v>
      </c>
      <c r="F21" s="68" t="n">
        <v>9.2</v>
      </c>
      <c r="G21" s="68" t="n">
        <v>51.3</v>
      </c>
      <c r="H21" s="68" t="n">
        <v>50.3</v>
      </c>
      <c r="I21" s="68" t="n">
        <v>41.4</v>
      </c>
      <c r="J21" s="68" t="n">
        <v>17.7</v>
      </c>
      <c r="K21" s="66" t="s">
        <v>96</v>
      </c>
      <c r="L21" s="57"/>
      <c r="M21" s="58"/>
    </row>
    <row r="22" customFormat="false" ht="12.75" hidden="false" customHeight="false" outlineLevel="0" collapsed="false">
      <c r="A22" s="66" t="s">
        <v>97</v>
      </c>
      <c r="B22" s="66" t="s">
        <v>98</v>
      </c>
      <c r="C22" s="67" t="s">
        <v>210</v>
      </c>
      <c r="D22" s="68" t="n">
        <v>96.9</v>
      </c>
      <c r="E22" s="68" t="n">
        <v>86.4</v>
      </c>
      <c r="F22" s="68" t="n">
        <v>10.4</v>
      </c>
      <c r="G22" s="68" t="n">
        <v>103.5</v>
      </c>
      <c r="H22" s="68" t="n">
        <v>48.3</v>
      </c>
      <c r="I22" s="68" t="n">
        <v>43.1</v>
      </c>
      <c r="J22" s="68" t="n">
        <v>10.8</v>
      </c>
      <c r="K22" s="66" t="s">
        <v>100</v>
      </c>
      <c r="L22" s="57"/>
      <c r="M22" s="58"/>
    </row>
    <row r="23" customFormat="false" ht="12.75" hidden="false" customHeight="false" outlineLevel="0" collapsed="false">
      <c r="A23" s="66" t="s">
        <v>101</v>
      </c>
      <c r="B23" s="66" t="s">
        <v>102</v>
      </c>
      <c r="C23" s="67" t="s">
        <v>211</v>
      </c>
      <c r="D23" s="68" t="n">
        <v>49.3</v>
      </c>
      <c r="E23" s="68" t="n">
        <v>38.2</v>
      </c>
      <c r="F23" s="68" t="n">
        <v>11.1</v>
      </c>
      <c r="G23" s="68" t="n">
        <v>50.3</v>
      </c>
      <c r="H23" s="68" t="n">
        <v>49.5</v>
      </c>
      <c r="I23" s="68" t="n">
        <v>38.4</v>
      </c>
      <c r="J23" s="68" t="n">
        <v>22.4</v>
      </c>
      <c r="K23" s="66" t="s">
        <v>104</v>
      </c>
      <c r="L23" s="57"/>
      <c r="M23" s="58"/>
    </row>
    <row r="24" customFormat="false" ht="12.75" hidden="false" customHeight="false" outlineLevel="0" collapsed="false">
      <c r="A24" s="55" t="s">
        <v>105</v>
      </c>
      <c r="B24" s="55" t="s">
        <v>105</v>
      </c>
      <c r="C24" s="65" t="s">
        <v>212</v>
      </c>
      <c r="D24" s="56" t="n">
        <v>445.4</v>
      </c>
      <c r="E24" s="56" t="n">
        <v>389.1</v>
      </c>
      <c r="F24" s="56" t="n">
        <v>56.3</v>
      </c>
      <c r="G24" s="56" t="n">
        <v>367.4</v>
      </c>
      <c r="H24" s="56" t="n">
        <v>54.8</v>
      </c>
      <c r="I24" s="56" t="n">
        <v>47.9</v>
      </c>
      <c r="J24" s="56" t="n">
        <v>12.6</v>
      </c>
      <c r="K24" s="55" t="s">
        <v>108</v>
      </c>
      <c r="L24" s="57"/>
      <c r="M24" s="58"/>
    </row>
    <row r="25" customFormat="false" ht="12.75" hidden="false" customHeight="false" outlineLevel="0" collapsed="false">
      <c r="A25" s="66" t="s">
        <v>109</v>
      </c>
      <c r="B25" s="66" t="s">
        <v>110</v>
      </c>
      <c r="C25" s="67" t="s">
        <v>213</v>
      </c>
      <c r="D25" s="68" t="n">
        <v>219.9</v>
      </c>
      <c r="E25" s="68" t="n">
        <v>200.7</v>
      </c>
      <c r="F25" s="68" t="n">
        <v>19.2</v>
      </c>
      <c r="G25" s="68" t="n">
        <v>183.4</v>
      </c>
      <c r="H25" s="68" t="n">
        <v>54.5</v>
      </c>
      <c r="I25" s="68" t="n">
        <v>49.8</v>
      </c>
      <c r="J25" s="68" t="n">
        <v>8.7</v>
      </c>
      <c r="K25" s="66" t="s">
        <v>112</v>
      </c>
      <c r="L25" s="57"/>
      <c r="M25" s="58"/>
    </row>
    <row r="26" customFormat="false" ht="12.75" hidden="false" customHeight="false" outlineLevel="0" collapsed="false">
      <c r="A26" s="66" t="s">
        <v>113</v>
      </c>
      <c r="B26" s="66" t="s">
        <v>114</v>
      </c>
      <c r="C26" s="67" t="s">
        <v>214</v>
      </c>
      <c r="D26" s="68" t="n">
        <v>89.4</v>
      </c>
      <c r="E26" s="68" t="n">
        <v>76.7</v>
      </c>
      <c r="F26" s="68" t="n">
        <v>12.8</v>
      </c>
      <c r="G26" s="68" t="n">
        <v>68.1</v>
      </c>
      <c r="H26" s="68" t="n">
        <v>56.8</v>
      </c>
      <c r="I26" s="68" t="n">
        <v>48.6</v>
      </c>
      <c r="J26" s="68" t="n">
        <v>14.3</v>
      </c>
      <c r="K26" s="66" t="s">
        <v>116</v>
      </c>
      <c r="L26" s="57"/>
      <c r="M26" s="58"/>
    </row>
    <row r="27" customFormat="false" ht="12.75" hidden="false" customHeight="false" outlineLevel="0" collapsed="false">
      <c r="A27" s="66" t="s">
        <v>117</v>
      </c>
      <c r="B27" s="66" t="s">
        <v>118</v>
      </c>
      <c r="C27" s="67" t="s">
        <v>215</v>
      </c>
      <c r="D27" s="68" t="n">
        <v>45.2</v>
      </c>
      <c r="E27" s="68" t="n">
        <v>40.1</v>
      </c>
      <c r="F27" s="68" t="n">
        <v>5.1</v>
      </c>
      <c r="G27" s="68" t="n">
        <v>54.9</v>
      </c>
      <c r="H27" s="68" t="n">
        <v>45.2</v>
      </c>
      <c r="I27" s="68" t="n">
        <v>40.1</v>
      </c>
      <c r="J27" s="68" t="n">
        <v>11.4</v>
      </c>
      <c r="K27" s="66" t="s">
        <v>120</v>
      </c>
      <c r="L27" s="57"/>
      <c r="M27" s="58"/>
    </row>
    <row r="28" customFormat="false" ht="12.75" hidden="false" customHeight="false" outlineLevel="0" collapsed="false">
      <c r="A28" s="66" t="s">
        <v>121</v>
      </c>
      <c r="B28" s="66" t="s">
        <v>122</v>
      </c>
      <c r="C28" s="67" t="s">
        <v>216</v>
      </c>
      <c r="D28" s="68" t="n">
        <v>90.8</v>
      </c>
      <c r="E28" s="68" t="n">
        <v>71.6</v>
      </c>
      <c r="F28" s="68" t="n">
        <v>19.2</v>
      </c>
      <c r="G28" s="68" t="n">
        <v>61.1</v>
      </c>
      <c r="H28" s="68" t="n">
        <v>59.8</v>
      </c>
      <c r="I28" s="68" t="n">
        <v>47.2</v>
      </c>
      <c r="J28" s="68" t="n">
        <v>21.1</v>
      </c>
      <c r="K28" s="66" t="s">
        <v>124</v>
      </c>
      <c r="L28" s="57"/>
      <c r="M28" s="58"/>
    </row>
    <row r="29" customFormat="false" ht="13.5" hidden="false" customHeight="false" outlineLevel="0" collapsed="false">
      <c r="A29" s="55" t="s">
        <v>125</v>
      </c>
      <c r="B29" s="55" t="s">
        <v>125</v>
      </c>
      <c r="C29" s="65" t="s">
        <v>217</v>
      </c>
      <c r="D29" s="69" t="n">
        <v>464.6</v>
      </c>
      <c r="E29" s="69" t="n">
        <v>409.2</v>
      </c>
      <c r="F29" s="69" t="n">
        <v>55.4</v>
      </c>
      <c r="G29" s="69" t="n">
        <v>430.8</v>
      </c>
      <c r="H29" s="69" t="n">
        <v>51.9</v>
      </c>
      <c r="I29" s="69" t="n">
        <v>45.7</v>
      </c>
      <c r="J29" s="69" t="n">
        <v>11.9</v>
      </c>
      <c r="K29" s="55" t="s">
        <v>128</v>
      </c>
      <c r="L29" s="57"/>
      <c r="M29" s="58"/>
    </row>
    <row r="30" customFormat="false" ht="12.75" hidden="false" customHeight="false" outlineLevel="0" collapsed="false">
      <c r="A30" s="66" t="s">
        <v>129</v>
      </c>
      <c r="B30" s="66" t="s">
        <v>130</v>
      </c>
      <c r="C30" s="67" t="s">
        <v>218</v>
      </c>
      <c r="D30" s="70" t="n">
        <v>191.4</v>
      </c>
      <c r="E30" s="70" t="n">
        <v>170.3</v>
      </c>
      <c r="F30" s="70" t="n">
        <v>21.1</v>
      </c>
      <c r="G30" s="70" t="n">
        <v>158.7</v>
      </c>
      <c r="H30" s="70" t="n">
        <v>54.7</v>
      </c>
      <c r="I30" s="70" t="n">
        <v>48.6</v>
      </c>
      <c r="J30" s="70" t="n">
        <v>11</v>
      </c>
      <c r="K30" s="66" t="s">
        <v>132</v>
      </c>
      <c r="L30" s="57"/>
      <c r="M30" s="58"/>
    </row>
    <row r="31" customFormat="false" ht="12.75" hidden="false" customHeight="false" outlineLevel="0" collapsed="false">
      <c r="A31" s="66" t="s">
        <v>133</v>
      </c>
      <c r="B31" s="66" t="s">
        <v>134</v>
      </c>
      <c r="C31" s="67" t="s">
        <v>219</v>
      </c>
      <c r="D31" s="70" t="n">
        <v>76.5</v>
      </c>
      <c r="E31" s="70" t="n">
        <v>66.1</v>
      </c>
      <c r="F31" s="68" t="n">
        <v>10.4</v>
      </c>
      <c r="G31" s="70" t="n">
        <v>81.6</v>
      </c>
      <c r="H31" s="70" t="n">
        <v>48.4</v>
      </c>
      <c r="I31" s="70" t="n">
        <v>41.8</v>
      </c>
      <c r="J31" s="68" t="n">
        <v>13.6</v>
      </c>
      <c r="K31" s="66" t="s">
        <v>136</v>
      </c>
      <c r="L31" s="57"/>
      <c r="M31" s="58"/>
    </row>
    <row r="32" customFormat="false" ht="12.75" hidden="false" customHeight="false" outlineLevel="0" collapsed="false">
      <c r="A32" s="66" t="s">
        <v>137</v>
      </c>
      <c r="B32" s="66" t="s">
        <v>138</v>
      </c>
      <c r="C32" s="67" t="s">
        <v>220</v>
      </c>
      <c r="D32" s="70" t="n">
        <v>139.8</v>
      </c>
      <c r="E32" s="70" t="n">
        <v>124.5</v>
      </c>
      <c r="F32" s="68" t="n">
        <v>15.3</v>
      </c>
      <c r="G32" s="70" t="n">
        <v>139.1</v>
      </c>
      <c r="H32" s="70" t="n">
        <v>50.1</v>
      </c>
      <c r="I32" s="70" t="n">
        <v>44.6</v>
      </c>
      <c r="J32" s="68" t="n">
        <v>11</v>
      </c>
      <c r="K32" s="66" t="s">
        <v>140</v>
      </c>
      <c r="L32" s="57"/>
      <c r="M32" s="58"/>
    </row>
    <row r="33" customFormat="false" ht="12.75" hidden="false" customHeight="false" outlineLevel="0" collapsed="false">
      <c r="A33" s="66" t="s">
        <v>141</v>
      </c>
      <c r="B33" s="66" t="s">
        <v>142</v>
      </c>
      <c r="C33" s="67" t="s">
        <v>221</v>
      </c>
      <c r="D33" s="70" t="n">
        <v>56.8</v>
      </c>
      <c r="E33" s="70" t="n">
        <v>48.3</v>
      </c>
      <c r="F33" s="68" t="n">
        <v>8.5</v>
      </c>
      <c r="G33" s="70" t="n">
        <v>51.3</v>
      </c>
      <c r="H33" s="70" t="n">
        <v>52.6</v>
      </c>
      <c r="I33" s="70" t="n">
        <v>44.7</v>
      </c>
      <c r="J33" s="68" t="n">
        <v>15</v>
      </c>
      <c r="K33" s="66" t="s">
        <v>144</v>
      </c>
      <c r="L33" s="57"/>
      <c r="M33" s="58"/>
    </row>
    <row r="34" s="64" customFormat="true" ht="25.5" hidden="false" customHeight="false" outlineLevel="0" collapsed="false">
      <c r="A34" s="59" t="s">
        <v>145</v>
      </c>
      <c r="B34" s="59" t="s">
        <v>145</v>
      </c>
      <c r="C34" s="60" t="s">
        <v>146</v>
      </c>
      <c r="D34" s="61" t="n">
        <v>1762.4</v>
      </c>
      <c r="E34" s="61" t="n">
        <v>1584.5</v>
      </c>
      <c r="F34" s="61" t="n">
        <v>177.9</v>
      </c>
      <c r="G34" s="61" t="n">
        <v>1324.9</v>
      </c>
      <c r="H34" s="61" t="n">
        <v>57.1</v>
      </c>
      <c r="I34" s="61" t="n">
        <v>51.3</v>
      </c>
      <c r="J34" s="61" t="n">
        <v>10.1</v>
      </c>
      <c r="K34" s="59" t="s">
        <v>147</v>
      </c>
      <c r="L34" s="62"/>
      <c r="M34" s="63"/>
    </row>
    <row r="35" customFormat="false" ht="12.75" hidden="false" customHeight="false" outlineLevel="0" collapsed="false">
      <c r="A35" s="55" t="s">
        <v>148</v>
      </c>
      <c r="B35" s="55" t="s">
        <v>148</v>
      </c>
      <c r="C35" s="65" t="s">
        <v>222</v>
      </c>
      <c r="D35" s="71" t="n">
        <v>1077.1</v>
      </c>
      <c r="E35" s="71" t="n">
        <v>981.2</v>
      </c>
      <c r="F35" s="71" t="n">
        <v>95.9</v>
      </c>
      <c r="G35" s="71" t="n">
        <v>762.6</v>
      </c>
      <c r="H35" s="71" t="n">
        <v>58.5</v>
      </c>
      <c r="I35" s="71" t="n">
        <v>53.3</v>
      </c>
      <c r="J35" s="71" t="n">
        <v>8.9</v>
      </c>
      <c r="K35" s="55" t="s">
        <v>151</v>
      </c>
      <c r="L35" s="57"/>
      <c r="M35" s="58"/>
    </row>
    <row r="36" customFormat="false" ht="12.75" hidden="false" customHeight="false" outlineLevel="0" collapsed="false">
      <c r="A36" s="66" t="s">
        <v>152</v>
      </c>
      <c r="B36" s="66" t="s">
        <v>153</v>
      </c>
      <c r="C36" s="67" t="s">
        <v>223</v>
      </c>
      <c r="D36" s="70" t="n">
        <v>160.2</v>
      </c>
      <c r="E36" s="70" t="n">
        <v>137.6</v>
      </c>
      <c r="F36" s="70" t="n">
        <v>22.6</v>
      </c>
      <c r="G36" s="70" t="n">
        <v>111.7</v>
      </c>
      <c r="H36" s="70" t="n">
        <v>58.9</v>
      </c>
      <c r="I36" s="70" t="n">
        <v>50.6</v>
      </c>
      <c r="J36" s="70" t="n">
        <v>14.1</v>
      </c>
      <c r="K36" s="66" t="s">
        <v>155</v>
      </c>
      <c r="L36" s="57"/>
      <c r="M36" s="58"/>
    </row>
    <row r="37" customFormat="false" ht="12.75" hidden="false" customHeight="false" outlineLevel="0" collapsed="false">
      <c r="A37" s="66" t="s">
        <v>156</v>
      </c>
      <c r="B37" s="66" t="s">
        <v>157</v>
      </c>
      <c r="C37" s="67" t="s">
        <v>224</v>
      </c>
      <c r="D37" s="68" t="n">
        <v>55.2</v>
      </c>
      <c r="E37" s="68" t="n">
        <v>47.4</v>
      </c>
      <c r="F37" s="70" t="n">
        <v>7.8</v>
      </c>
      <c r="G37" s="68" t="n">
        <v>58.5</v>
      </c>
      <c r="H37" s="68" t="n">
        <v>48.6</v>
      </c>
      <c r="I37" s="68" t="n">
        <v>41.7</v>
      </c>
      <c r="J37" s="70" t="n">
        <v>14.2</v>
      </c>
      <c r="K37" s="66" t="s">
        <v>159</v>
      </c>
      <c r="L37" s="57"/>
      <c r="M37" s="58"/>
    </row>
    <row r="38" customFormat="false" ht="12.75" hidden="false" customHeight="false" outlineLevel="0" collapsed="false">
      <c r="A38" s="66" t="s">
        <v>160</v>
      </c>
      <c r="B38" s="66" t="s">
        <v>161</v>
      </c>
      <c r="C38" s="67" t="s">
        <v>225</v>
      </c>
      <c r="D38" s="70" t="n">
        <v>59.9</v>
      </c>
      <c r="E38" s="70" t="n">
        <v>52.1</v>
      </c>
      <c r="F38" s="70" t="n">
        <v>7.8</v>
      </c>
      <c r="G38" s="70" t="n">
        <v>53</v>
      </c>
      <c r="H38" s="70" t="n">
        <v>53.1</v>
      </c>
      <c r="I38" s="70" t="n">
        <v>46.2</v>
      </c>
      <c r="J38" s="70" t="n">
        <v>13.1</v>
      </c>
      <c r="K38" s="66" t="s">
        <v>163</v>
      </c>
      <c r="L38" s="57"/>
      <c r="M38" s="58"/>
    </row>
    <row r="39" customFormat="false" ht="12.75" hidden="false" customHeight="false" outlineLevel="0" collapsed="false">
      <c r="A39" s="66" t="s">
        <v>164</v>
      </c>
      <c r="B39" s="66" t="s">
        <v>165</v>
      </c>
      <c r="C39" s="67" t="s">
        <v>226</v>
      </c>
      <c r="D39" s="70" t="n">
        <v>108.5</v>
      </c>
      <c r="E39" s="70" t="n">
        <v>94.8</v>
      </c>
      <c r="F39" s="70" t="n">
        <v>13.7</v>
      </c>
      <c r="G39" s="70" t="n">
        <v>99</v>
      </c>
      <c r="H39" s="70" t="n">
        <v>52.3</v>
      </c>
      <c r="I39" s="70" t="n">
        <v>45.7</v>
      </c>
      <c r="J39" s="70" t="n">
        <v>12.7</v>
      </c>
      <c r="K39" s="66" t="s">
        <v>167</v>
      </c>
      <c r="L39" s="57"/>
      <c r="M39" s="58"/>
    </row>
    <row r="40" customFormat="false" ht="12.75" hidden="false" customHeight="false" outlineLevel="0" collapsed="false">
      <c r="A40" s="66" t="s">
        <v>168</v>
      </c>
      <c r="B40" s="66" t="s">
        <v>169</v>
      </c>
      <c r="C40" s="67" t="s">
        <v>227</v>
      </c>
      <c r="D40" s="70" t="n">
        <v>693.2</v>
      </c>
      <c r="E40" s="70" t="n">
        <v>649.4</v>
      </c>
      <c r="F40" s="70" t="n">
        <v>43.8</v>
      </c>
      <c r="G40" s="70" t="n">
        <v>440.6</v>
      </c>
      <c r="H40" s="70" t="n">
        <v>61.1</v>
      </c>
      <c r="I40" s="70" t="n">
        <v>57.3</v>
      </c>
      <c r="J40" s="70" t="n">
        <v>6.3</v>
      </c>
      <c r="K40" s="66" t="s">
        <v>171</v>
      </c>
      <c r="L40" s="57"/>
      <c r="M40" s="58"/>
    </row>
    <row r="41" customFormat="false" ht="12.75" hidden="false" customHeight="false" outlineLevel="0" collapsed="false">
      <c r="A41" s="55" t="s">
        <v>172</v>
      </c>
      <c r="B41" s="55" t="s">
        <v>172</v>
      </c>
      <c r="C41" s="65" t="s">
        <v>252</v>
      </c>
      <c r="D41" s="71" t="n">
        <v>685.3</v>
      </c>
      <c r="E41" s="71" t="n">
        <v>603.3</v>
      </c>
      <c r="F41" s="71" t="n">
        <v>82</v>
      </c>
      <c r="G41" s="71" t="n">
        <v>562.3</v>
      </c>
      <c r="H41" s="71" t="n">
        <v>54.9</v>
      </c>
      <c r="I41" s="71" t="n">
        <v>48.4</v>
      </c>
      <c r="J41" s="71" t="n">
        <v>12</v>
      </c>
      <c r="K41" s="55" t="s">
        <v>175</v>
      </c>
      <c r="L41" s="57"/>
      <c r="M41" s="58"/>
    </row>
    <row r="42" customFormat="false" ht="12.75" hidden="false" customHeight="false" outlineLevel="0" collapsed="false">
      <c r="A42" s="66" t="s">
        <v>176</v>
      </c>
      <c r="B42" s="66" t="s">
        <v>177</v>
      </c>
      <c r="C42" s="67" t="s">
        <v>228</v>
      </c>
      <c r="D42" s="70" t="n">
        <v>67.1</v>
      </c>
      <c r="E42" s="70" t="n">
        <v>63.7</v>
      </c>
      <c r="F42" s="72" t="n">
        <v>3.3</v>
      </c>
      <c r="G42" s="70" t="n">
        <v>63.1</v>
      </c>
      <c r="H42" s="70" t="n">
        <v>51.5</v>
      </c>
      <c r="I42" s="70" t="n">
        <v>49</v>
      </c>
      <c r="J42" s="72" t="n">
        <v>4.9</v>
      </c>
      <c r="K42" s="66" t="s">
        <v>179</v>
      </c>
      <c r="L42" s="57"/>
      <c r="M42" s="58"/>
    </row>
    <row r="43" customFormat="false" ht="12.75" hidden="false" customHeight="false" outlineLevel="0" collapsed="false">
      <c r="A43" s="66" t="s">
        <v>180</v>
      </c>
      <c r="B43" s="66" t="s">
        <v>181</v>
      </c>
      <c r="C43" s="67" t="s">
        <v>229</v>
      </c>
      <c r="D43" s="70" t="n">
        <v>120.5</v>
      </c>
      <c r="E43" s="70" t="n">
        <v>108</v>
      </c>
      <c r="F43" s="70" t="n">
        <v>12.5</v>
      </c>
      <c r="G43" s="70" t="n">
        <v>107.6</v>
      </c>
      <c r="H43" s="70" t="n">
        <v>52.8</v>
      </c>
      <c r="I43" s="70" t="n">
        <v>47.3</v>
      </c>
      <c r="J43" s="70" t="n">
        <v>10.4</v>
      </c>
      <c r="K43" s="66" t="s">
        <v>183</v>
      </c>
      <c r="L43" s="57"/>
      <c r="M43" s="58"/>
    </row>
    <row r="44" customFormat="false" ht="12.75" hidden="false" customHeight="false" outlineLevel="0" collapsed="false">
      <c r="A44" s="66" t="s">
        <v>184</v>
      </c>
      <c r="B44" s="66" t="s">
        <v>185</v>
      </c>
      <c r="C44" s="67" t="s">
        <v>230</v>
      </c>
      <c r="D44" s="70" t="n">
        <v>327.9</v>
      </c>
      <c r="E44" s="70" t="n">
        <v>284.9</v>
      </c>
      <c r="F44" s="70" t="n">
        <v>43</v>
      </c>
      <c r="G44" s="70" t="n">
        <v>253.6</v>
      </c>
      <c r="H44" s="70" t="n">
        <v>56.4</v>
      </c>
      <c r="I44" s="70" t="n">
        <v>49</v>
      </c>
      <c r="J44" s="70" t="n">
        <v>13.1</v>
      </c>
      <c r="K44" s="66" t="s">
        <v>187</v>
      </c>
      <c r="L44" s="57"/>
      <c r="M44" s="58"/>
    </row>
    <row r="45" customFormat="false" ht="12.75" hidden="false" customHeight="false" outlineLevel="0" collapsed="false">
      <c r="A45" s="66" t="s">
        <v>188</v>
      </c>
      <c r="B45" s="66" t="s">
        <v>189</v>
      </c>
      <c r="C45" s="67" t="s">
        <v>231</v>
      </c>
      <c r="D45" s="70" t="n">
        <v>60.8</v>
      </c>
      <c r="E45" s="70" t="n">
        <v>49</v>
      </c>
      <c r="F45" s="70" t="n">
        <v>11.8</v>
      </c>
      <c r="G45" s="70" t="n">
        <v>41.2</v>
      </c>
      <c r="H45" s="70" t="n">
        <v>59.6</v>
      </c>
      <c r="I45" s="70" t="n">
        <v>48</v>
      </c>
      <c r="J45" s="70" t="n">
        <v>19.4</v>
      </c>
      <c r="K45" s="66" t="s">
        <v>191</v>
      </c>
      <c r="L45" s="57"/>
      <c r="M45" s="58"/>
    </row>
    <row r="46" customFormat="false" ht="12.75" hidden="false" customHeight="false" outlineLevel="0" collapsed="false">
      <c r="A46" s="66" t="s">
        <v>192</v>
      </c>
      <c r="B46" s="66" t="s">
        <v>193</v>
      </c>
      <c r="C46" s="67" t="s">
        <v>232</v>
      </c>
      <c r="D46" s="70" t="n">
        <v>109.1</v>
      </c>
      <c r="E46" s="70" t="n">
        <v>97.7</v>
      </c>
      <c r="F46" s="70" t="n">
        <v>11.4</v>
      </c>
      <c r="G46" s="70" t="n">
        <v>96.7</v>
      </c>
      <c r="H46" s="70" t="n">
        <v>53</v>
      </c>
      <c r="I46" s="70" t="n">
        <v>47.5</v>
      </c>
      <c r="J46" s="70" t="n">
        <v>10.4</v>
      </c>
      <c r="K46" s="66" t="s">
        <v>195</v>
      </c>
      <c r="L46" s="57"/>
      <c r="M46" s="58"/>
    </row>
    <row r="47" customFormat="false" ht="12.75" hidden="false" customHeight="false" outlineLevel="0" collapsed="false">
      <c r="I47" s="73"/>
    </row>
    <row r="48" customFormat="false" ht="12.75" hidden="false" customHeight="false" outlineLevel="0" collapsed="false">
      <c r="A48" s="29"/>
      <c r="B48" s="29"/>
      <c r="H48" s="29"/>
      <c r="I48" s="73"/>
    </row>
    <row r="49" s="1" customFormat="true" ht="15.75" hidden="false" customHeight="true" outlineLevel="0" collapsed="false">
      <c r="A49" s="74" t="s">
        <v>253</v>
      </c>
      <c r="B49" s="74"/>
      <c r="C49" s="74"/>
      <c r="D49" s="74"/>
      <c r="E49" s="74"/>
      <c r="F49" s="75"/>
      <c r="G49" s="75"/>
      <c r="H49" s="76" t="s">
        <v>254</v>
      </c>
      <c r="I49" s="76"/>
      <c r="J49" s="76"/>
      <c r="K49" s="75"/>
      <c r="L49" s="75"/>
      <c r="M49" s="75"/>
      <c r="N49" s="75"/>
      <c r="O49" s="75"/>
    </row>
    <row r="50" s="79" customFormat="true" ht="32.25" hidden="false" customHeight="true" outlineLevel="0" collapsed="false">
      <c r="A50" s="77" t="s">
        <v>255</v>
      </c>
      <c r="B50" s="77"/>
      <c r="C50" s="77"/>
      <c r="D50" s="77"/>
      <c r="E50" s="77"/>
      <c r="F50" s="77"/>
      <c r="G50" s="77"/>
      <c r="H50" s="77" t="s">
        <v>256</v>
      </c>
      <c r="I50" s="77"/>
      <c r="J50" s="77"/>
      <c r="K50" s="77"/>
      <c r="L50" s="77"/>
      <c r="M50" s="78"/>
      <c r="N50" s="78"/>
      <c r="O50" s="78"/>
    </row>
    <row r="51" customFormat="false" ht="12.75" hidden="false" customHeight="false" outlineLevel="0" collapsed="false">
      <c r="I51" s="73"/>
    </row>
    <row r="53" customFormat="false" ht="15.75" hidden="false" customHeight="true" outlineLevel="0" collapsed="false">
      <c r="B53" s="80"/>
      <c r="C53" s="80"/>
      <c r="D53" s="80"/>
      <c r="E53" s="80"/>
      <c r="F53" s="80"/>
      <c r="G53" s="80"/>
    </row>
  </sheetData>
  <sheetProtection sheet="true" password="cefb"/>
  <mergeCells count="15">
    <mergeCell ref="A1:K1"/>
    <mergeCell ref="A2:K2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0:G50"/>
    <mergeCell ref="H50:L50"/>
  </mergeCells>
  <hyperlinks>
    <hyperlink ref="A50" r:id="rId1" display="2Повече информация относно методологията е на разположение на следния интернет адрес: http://www.nsi.bg/sites/default/files/files/metadata/LFS_Methodology.pdf"/>
    <hyperlink ref="H50" r:id="rId2" display="2More information about the methodology is available in the following web page: http://www.nsi.bg/sites/default/files/files/metadata/LFS_Methodology_en.pdf"/>
  </hyperlinks>
  <printOptions headings="false" gridLines="false" gridLinesSet="true" horizontalCentered="true" verticalCentered="false"/>
  <pageMargins left="0.118055555555556" right="0.236111111111111" top="0.354166666666667" bottom="0.472222222222222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81" width="6.13"/>
    <col collapsed="false" customWidth="true" hidden="false" outlineLevel="0" max="2" min="2" style="81" width="7.85"/>
    <col collapsed="false" customWidth="true" hidden="false" outlineLevel="0" max="3" min="3" style="81" width="20.41"/>
    <col collapsed="false" customWidth="true" hidden="false" outlineLevel="0" max="4" min="4" style="81" width="6.99"/>
    <col collapsed="false" customWidth="true" hidden="false" outlineLevel="0" max="5" min="5" style="81" width="8.56"/>
    <col collapsed="false" customWidth="true" hidden="false" outlineLevel="0" max="6" min="6" style="81" width="11.42"/>
    <col collapsed="false" customWidth="true" hidden="false" outlineLevel="0" max="7" min="7" style="81" width="14.41"/>
    <col collapsed="false" customWidth="true" hidden="false" outlineLevel="0" max="9" min="8" style="81" width="13.7"/>
    <col collapsed="false" customWidth="true" hidden="false" outlineLevel="0" max="10" min="10" style="81" width="14.7"/>
    <col collapsed="false" customWidth="true" hidden="false" outlineLevel="0" max="11" min="11" style="81" width="20.13"/>
    <col collapsed="false" customWidth="false" hidden="false" outlineLevel="0" max="257" min="12" style="81" width="7.99"/>
  </cols>
  <sheetData>
    <row r="1" s="83" customFormat="true" ht="33.75" hidden="false" customHeight="true" outlineLevel="0" collapsed="false">
      <c r="A1" s="82" t="s">
        <v>257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15.75" hidden="false" customHeight="false" outlineLevel="0" collapsed="false">
      <c r="A2" s="84" t="s">
        <v>258</v>
      </c>
      <c r="C2" s="82"/>
      <c r="D2" s="82"/>
      <c r="E2" s="82"/>
      <c r="F2" s="82"/>
      <c r="G2" s="82"/>
      <c r="H2" s="82"/>
      <c r="I2" s="82"/>
      <c r="J2" s="82"/>
      <c r="K2" s="82"/>
    </row>
    <row r="3" customFormat="false" ht="13.15" hidden="false" customHeight="true" outlineLevel="0" collapsed="false">
      <c r="A3" s="85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3.15" hidden="false" customHeight="true" outlineLevel="0" collapsed="false">
      <c r="A4" s="85"/>
      <c r="C4" s="86"/>
      <c r="D4" s="86"/>
      <c r="E4" s="86"/>
      <c r="F4" s="86"/>
      <c r="G4" s="86"/>
      <c r="H4" s="86"/>
      <c r="I4" s="86"/>
      <c r="J4" s="86"/>
      <c r="K4" s="86"/>
    </row>
    <row r="5" s="87" customFormat="true" ht="11.25" hidden="false" customHeight="fals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</row>
    <row r="6" s="79" customFormat="true" ht="38.25" hidden="false" customHeight="true" outlineLevel="0" collapsed="false">
      <c r="A6" s="89" t="s">
        <v>4</v>
      </c>
      <c r="B6" s="89" t="s">
        <v>5</v>
      </c>
      <c r="C6" s="89" t="s">
        <v>6</v>
      </c>
      <c r="D6" s="90" t="s">
        <v>237</v>
      </c>
      <c r="E6" s="90"/>
      <c r="F6" s="90"/>
      <c r="G6" s="47" t="s">
        <v>238</v>
      </c>
      <c r="H6" s="47" t="s">
        <v>239</v>
      </c>
      <c r="I6" s="47" t="s">
        <v>240</v>
      </c>
      <c r="J6" s="47" t="s">
        <v>241</v>
      </c>
      <c r="K6" s="89" t="s">
        <v>8</v>
      </c>
    </row>
    <row r="7" customFormat="false" ht="12.75" hidden="false" customHeight="true" outlineLevel="0" collapsed="false">
      <c r="A7" s="89"/>
      <c r="B7" s="89"/>
      <c r="C7" s="89"/>
      <c r="D7" s="91" t="s">
        <v>242</v>
      </c>
      <c r="E7" s="91"/>
      <c r="F7" s="91"/>
      <c r="G7" s="47"/>
      <c r="H7" s="92"/>
      <c r="I7" s="92"/>
      <c r="J7" s="92"/>
      <c r="K7" s="89"/>
    </row>
    <row r="8" customFormat="false" ht="22.9" hidden="false" customHeight="true" outlineLevel="0" collapsed="false">
      <c r="A8" s="89"/>
      <c r="B8" s="89"/>
      <c r="C8" s="89"/>
      <c r="D8" s="51" t="s">
        <v>10</v>
      </c>
      <c r="E8" s="51" t="s">
        <v>243</v>
      </c>
      <c r="F8" s="51" t="s">
        <v>244</v>
      </c>
      <c r="G8" s="52" t="s">
        <v>245</v>
      </c>
      <c r="H8" s="52" t="s">
        <v>246</v>
      </c>
      <c r="I8" s="52" t="s">
        <v>259</v>
      </c>
      <c r="J8" s="52" t="s">
        <v>248</v>
      </c>
      <c r="K8" s="89"/>
    </row>
    <row r="9" customFormat="false" ht="16.15" hidden="false" customHeight="true" outlineLevel="0" collapsed="false">
      <c r="A9" s="89"/>
      <c r="B9" s="89"/>
      <c r="C9" s="89"/>
      <c r="D9" s="54" t="s">
        <v>30</v>
      </c>
      <c r="E9" s="54" t="s">
        <v>249</v>
      </c>
      <c r="F9" s="54" t="s">
        <v>250</v>
      </c>
      <c r="G9" s="52"/>
      <c r="H9" s="52"/>
      <c r="I9" s="52"/>
      <c r="J9" s="52"/>
      <c r="K9" s="89"/>
    </row>
    <row r="10" customFormat="false" ht="12.75" hidden="false" customHeight="false" outlineLevel="0" collapsed="false">
      <c r="A10" s="93" t="s">
        <v>50</v>
      </c>
      <c r="B10" s="93" t="s">
        <v>50</v>
      </c>
      <c r="C10" s="94" t="s">
        <v>51</v>
      </c>
      <c r="D10" s="56" t="n">
        <v>3308.7</v>
      </c>
      <c r="E10" s="56" t="n">
        <v>2927.4</v>
      </c>
      <c r="F10" s="56" t="n">
        <v>381.3</v>
      </c>
      <c r="G10" s="56" t="n">
        <v>1486.9</v>
      </c>
      <c r="H10" s="56" t="n">
        <v>69</v>
      </c>
      <c r="I10" s="56" t="n">
        <v>61</v>
      </c>
      <c r="J10" s="56" t="n">
        <v>11.5</v>
      </c>
      <c r="K10" s="93" t="s">
        <v>52</v>
      </c>
      <c r="L10" s="95"/>
      <c r="M10" s="95"/>
      <c r="N10" s="95"/>
      <c r="O10" s="95"/>
      <c r="P10" s="95"/>
      <c r="Q10" s="95"/>
      <c r="R10" s="95"/>
      <c r="S10" s="95"/>
      <c r="T10" s="96"/>
      <c r="U10" s="97"/>
    </row>
    <row r="11" s="105" customFormat="true" ht="25.5" hidden="false" customHeight="false" outlineLevel="0" collapsed="false">
      <c r="A11" s="98" t="s">
        <v>53</v>
      </c>
      <c r="B11" s="98" t="s">
        <v>53</v>
      </c>
      <c r="C11" s="99" t="s">
        <v>54</v>
      </c>
      <c r="D11" s="100" t="n">
        <v>1576</v>
      </c>
      <c r="E11" s="100" t="n">
        <v>1371.4</v>
      </c>
      <c r="F11" s="100" t="n">
        <v>204.6</v>
      </c>
      <c r="G11" s="100" t="n">
        <v>798.8</v>
      </c>
      <c r="H11" s="100" t="n">
        <v>66.4</v>
      </c>
      <c r="I11" s="100" t="n">
        <v>57.7</v>
      </c>
      <c r="J11" s="100" t="n">
        <v>13</v>
      </c>
      <c r="K11" s="98" t="s">
        <v>55</v>
      </c>
      <c r="L11" s="101"/>
      <c r="M11" s="102"/>
      <c r="N11" s="101"/>
      <c r="O11" s="101"/>
      <c r="P11" s="101"/>
      <c r="Q11" s="101"/>
      <c r="R11" s="101"/>
      <c r="S11" s="101"/>
      <c r="T11" s="103"/>
      <c r="U11" s="104"/>
    </row>
    <row r="12" customFormat="false" ht="12.75" hidden="false" customHeight="false" outlineLevel="0" collapsed="false">
      <c r="A12" s="93" t="s">
        <v>56</v>
      </c>
      <c r="B12" s="93" t="s">
        <v>56</v>
      </c>
      <c r="C12" s="106" t="s">
        <v>202</v>
      </c>
      <c r="D12" s="56" t="n">
        <v>320.7</v>
      </c>
      <c r="E12" s="56" t="n">
        <v>275.1</v>
      </c>
      <c r="F12" s="56" t="n">
        <v>45.6</v>
      </c>
      <c r="G12" s="56" t="n">
        <v>179.1</v>
      </c>
      <c r="H12" s="56" t="n">
        <v>64.2</v>
      </c>
      <c r="I12" s="56" t="n">
        <v>55</v>
      </c>
      <c r="J12" s="56" t="n">
        <v>14.2</v>
      </c>
      <c r="K12" s="93" t="s">
        <v>59</v>
      </c>
      <c r="L12" s="95"/>
      <c r="M12" s="95"/>
      <c r="N12" s="95"/>
      <c r="O12" s="95"/>
      <c r="P12" s="95"/>
      <c r="Q12" s="95"/>
      <c r="R12" s="95"/>
      <c r="S12" s="95"/>
      <c r="T12" s="107"/>
      <c r="U12" s="97"/>
    </row>
    <row r="13" customFormat="false" ht="12.75" hidden="false" customHeight="false" outlineLevel="0" collapsed="false">
      <c r="A13" s="108" t="s">
        <v>60</v>
      </c>
      <c r="B13" s="108" t="s">
        <v>61</v>
      </c>
      <c r="C13" s="109" t="s">
        <v>62</v>
      </c>
      <c r="D13" s="68" t="n">
        <v>40.5</v>
      </c>
      <c r="E13" s="68" t="n">
        <v>31.5</v>
      </c>
      <c r="F13" s="68" t="n">
        <v>9</v>
      </c>
      <c r="G13" s="68" t="n">
        <v>16.5</v>
      </c>
      <c r="H13" s="68" t="n">
        <v>71</v>
      </c>
      <c r="I13" s="68" t="n">
        <v>55.3</v>
      </c>
      <c r="J13" s="110" t="n">
        <v>22.2</v>
      </c>
      <c r="K13" s="108" t="s">
        <v>64</v>
      </c>
      <c r="L13" s="111"/>
      <c r="M13" s="95"/>
      <c r="N13" s="111"/>
      <c r="O13" s="111"/>
      <c r="P13" s="111"/>
      <c r="Q13" s="111"/>
      <c r="R13" s="111"/>
      <c r="S13" s="112"/>
      <c r="T13" s="113"/>
      <c r="U13" s="114"/>
    </row>
    <row r="14" customFormat="false" ht="12.75" hidden="false" customHeight="false" outlineLevel="0" collapsed="false">
      <c r="A14" s="108" t="s">
        <v>65</v>
      </c>
      <c r="B14" s="108" t="s">
        <v>66</v>
      </c>
      <c r="C14" s="109" t="s">
        <v>203</v>
      </c>
      <c r="D14" s="68" t="n">
        <v>72.9</v>
      </c>
      <c r="E14" s="68" t="n">
        <v>59.9</v>
      </c>
      <c r="F14" s="68" t="n">
        <v>13</v>
      </c>
      <c r="G14" s="68" t="n">
        <v>40.2</v>
      </c>
      <c r="H14" s="68" t="n">
        <v>64.4</v>
      </c>
      <c r="I14" s="68" t="n">
        <v>52.9</v>
      </c>
      <c r="J14" s="68" t="n">
        <v>17.9</v>
      </c>
      <c r="K14" s="108" t="s">
        <v>68</v>
      </c>
      <c r="L14" s="111"/>
      <c r="M14" s="95"/>
      <c r="N14" s="111"/>
      <c r="O14" s="111"/>
      <c r="P14" s="111"/>
      <c r="Q14" s="111"/>
      <c r="R14" s="111"/>
      <c r="S14" s="111"/>
      <c r="T14" s="113"/>
      <c r="U14" s="114"/>
    </row>
    <row r="15" customFormat="false" ht="12.75" hidden="false" customHeight="false" outlineLevel="0" collapsed="false">
      <c r="A15" s="108" t="s">
        <v>69</v>
      </c>
      <c r="B15" s="108" t="s">
        <v>70</v>
      </c>
      <c r="C15" s="109" t="s">
        <v>204</v>
      </c>
      <c r="D15" s="68" t="n">
        <v>46.9</v>
      </c>
      <c r="E15" s="68" t="n">
        <v>42</v>
      </c>
      <c r="F15" s="68" t="n">
        <v>4.9</v>
      </c>
      <c r="G15" s="68" t="n">
        <v>35.6</v>
      </c>
      <c r="H15" s="68" t="n">
        <v>56.9</v>
      </c>
      <c r="I15" s="68" t="n">
        <v>51</v>
      </c>
      <c r="J15" s="68" t="n">
        <v>10.4</v>
      </c>
      <c r="K15" s="108" t="s">
        <v>72</v>
      </c>
      <c r="L15" s="111"/>
      <c r="M15" s="95"/>
      <c r="N15" s="111"/>
      <c r="O15" s="111"/>
      <c r="P15" s="111"/>
      <c r="Q15" s="111"/>
      <c r="R15" s="111"/>
      <c r="S15" s="111"/>
      <c r="T15" s="113"/>
      <c r="U15" s="114"/>
    </row>
    <row r="16" customFormat="false" ht="12.75" hidden="false" customHeight="false" outlineLevel="0" collapsed="false">
      <c r="A16" s="108" t="s">
        <v>73</v>
      </c>
      <c r="B16" s="108" t="s">
        <v>74</v>
      </c>
      <c r="C16" s="109" t="s">
        <v>205</v>
      </c>
      <c r="D16" s="68" t="n">
        <v>58.2</v>
      </c>
      <c r="E16" s="68" t="n">
        <v>48.5</v>
      </c>
      <c r="F16" s="68" t="n">
        <v>9.7</v>
      </c>
      <c r="G16" s="68" t="n">
        <v>28.6</v>
      </c>
      <c r="H16" s="68" t="n">
        <v>67.1</v>
      </c>
      <c r="I16" s="68" t="n">
        <v>55.9</v>
      </c>
      <c r="J16" s="68" t="n">
        <v>16.6</v>
      </c>
      <c r="K16" s="108" t="s">
        <v>76</v>
      </c>
      <c r="L16" s="111"/>
      <c r="M16" s="95"/>
      <c r="N16" s="111"/>
      <c r="O16" s="111"/>
      <c r="P16" s="111"/>
      <c r="Q16" s="111"/>
      <c r="R16" s="111"/>
      <c r="S16" s="111"/>
      <c r="T16" s="113"/>
      <c r="U16" s="114"/>
    </row>
    <row r="17" customFormat="false" ht="12.75" hidden="false" customHeight="false" outlineLevel="0" collapsed="false">
      <c r="A17" s="108" t="s">
        <v>77</v>
      </c>
      <c r="B17" s="108" t="s">
        <v>78</v>
      </c>
      <c r="C17" s="109" t="s">
        <v>206</v>
      </c>
      <c r="D17" s="68" t="n">
        <v>102.2</v>
      </c>
      <c r="E17" s="68" t="n">
        <v>93.1</v>
      </c>
      <c r="F17" s="68" t="n">
        <v>9.1</v>
      </c>
      <c r="G17" s="68" t="n">
        <v>58.2</v>
      </c>
      <c r="H17" s="68" t="n">
        <v>63.7</v>
      </c>
      <c r="I17" s="68" t="n">
        <v>58</v>
      </c>
      <c r="J17" s="68" t="n">
        <v>8.9</v>
      </c>
      <c r="K17" s="108" t="s">
        <v>80</v>
      </c>
      <c r="L17" s="111"/>
      <c r="M17" s="95"/>
      <c r="N17" s="111"/>
      <c r="O17" s="111"/>
      <c r="P17" s="111"/>
      <c r="Q17" s="111"/>
      <c r="R17" s="111"/>
      <c r="S17" s="111"/>
      <c r="T17" s="113"/>
      <c r="U17" s="114"/>
    </row>
    <row r="18" customFormat="false" ht="12.75" hidden="false" customHeight="false" outlineLevel="0" collapsed="false">
      <c r="A18" s="93" t="s">
        <v>81</v>
      </c>
      <c r="B18" s="93" t="s">
        <v>81</v>
      </c>
      <c r="C18" s="106" t="s">
        <v>251</v>
      </c>
      <c r="D18" s="56" t="n">
        <v>360.9</v>
      </c>
      <c r="E18" s="56" t="n">
        <v>312.6</v>
      </c>
      <c r="F18" s="56" t="n">
        <v>48.3</v>
      </c>
      <c r="G18" s="56" t="n">
        <v>183.4</v>
      </c>
      <c r="H18" s="56" t="n">
        <v>66.3</v>
      </c>
      <c r="I18" s="56" t="n">
        <v>57.4</v>
      </c>
      <c r="J18" s="56" t="n">
        <v>13.4</v>
      </c>
      <c r="K18" s="93" t="s">
        <v>84</v>
      </c>
      <c r="L18" s="95"/>
      <c r="M18" s="95"/>
      <c r="N18" s="95"/>
      <c r="O18" s="95"/>
      <c r="P18" s="95"/>
      <c r="Q18" s="95"/>
      <c r="R18" s="95"/>
      <c r="S18" s="95"/>
      <c r="T18" s="107"/>
      <c r="U18" s="97"/>
    </row>
    <row r="19" customFormat="false" ht="12.75" hidden="false" customHeight="false" outlineLevel="0" collapsed="false">
      <c r="A19" s="108" t="s">
        <v>85</v>
      </c>
      <c r="B19" s="108" t="s">
        <v>86</v>
      </c>
      <c r="C19" s="109" t="s">
        <v>207</v>
      </c>
      <c r="D19" s="68" t="n">
        <v>112.1</v>
      </c>
      <c r="E19" s="68" t="n">
        <v>98.7</v>
      </c>
      <c r="F19" s="68" t="n">
        <v>13.4</v>
      </c>
      <c r="G19" s="68" t="n">
        <v>52.5</v>
      </c>
      <c r="H19" s="68" t="n">
        <v>68.1</v>
      </c>
      <c r="I19" s="68" t="n">
        <v>60</v>
      </c>
      <c r="J19" s="68" t="n">
        <v>11.9</v>
      </c>
      <c r="K19" s="108" t="s">
        <v>88</v>
      </c>
      <c r="L19" s="111"/>
      <c r="M19" s="95"/>
      <c r="N19" s="111"/>
      <c r="O19" s="111"/>
      <c r="P19" s="111"/>
      <c r="Q19" s="111"/>
      <c r="R19" s="111"/>
      <c r="S19" s="111"/>
      <c r="T19" s="113"/>
      <c r="U19" s="114"/>
    </row>
    <row r="20" customFormat="false" ht="12.75" hidden="false" customHeight="false" outlineLevel="0" collapsed="false">
      <c r="A20" s="108" t="s">
        <v>89</v>
      </c>
      <c r="B20" s="108" t="s">
        <v>90</v>
      </c>
      <c r="C20" s="109" t="s">
        <v>208</v>
      </c>
      <c r="D20" s="68" t="n">
        <v>52.9</v>
      </c>
      <c r="E20" s="68" t="n">
        <v>48.5</v>
      </c>
      <c r="F20" s="68" t="n">
        <v>4.4</v>
      </c>
      <c r="G20" s="68" t="n">
        <v>20.5</v>
      </c>
      <c r="H20" s="68" t="n">
        <v>72.1</v>
      </c>
      <c r="I20" s="68" t="n">
        <v>66.1</v>
      </c>
      <c r="J20" s="68" t="n">
        <v>8.3</v>
      </c>
      <c r="K20" s="108" t="s">
        <v>92</v>
      </c>
      <c r="L20" s="111"/>
      <c r="M20" s="95"/>
      <c r="N20" s="111"/>
      <c r="O20" s="111"/>
      <c r="P20" s="111"/>
      <c r="Q20" s="111"/>
      <c r="R20" s="111"/>
      <c r="S20" s="111"/>
      <c r="T20" s="113"/>
      <c r="U20" s="114"/>
    </row>
    <row r="21" customFormat="false" ht="12.75" hidden="false" customHeight="false" outlineLevel="0" collapsed="false">
      <c r="A21" s="108" t="s">
        <v>93</v>
      </c>
      <c r="B21" s="108" t="s">
        <v>94</v>
      </c>
      <c r="C21" s="109" t="s">
        <v>209</v>
      </c>
      <c r="D21" s="68" t="n">
        <v>51.5</v>
      </c>
      <c r="E21" s="68" t="n">
        <v>42.4</v>
      </c>
      <c r="F21" s="68" t="n">
        <v>9.1</v>
      </c>
      <c r="G21" s="68" t="n">
        <v>28.8</v>
      </c>
      <c r="H21" s="68" t="n">
        <v>64.2</v>
      </c>
      <c r="I21" s="68" t="n">
        <v>52.8</v>
      </c>
      <c r="J21" s="68" t="n">
        <v>17.7</v>
      </c>
      <c r="K21" s="108" t="s">
        <v>96</v>
      </c>
      <c r="L21" s="111"/>
      <c r="M21" s="95"/>
      <c r="N21" s="111"/>
      <c r="O21" s="111"/>
      <c r="P21" s="111"/>
      <c r="Q21" s="111"/>
      <c r="R21" s="111"/>
      <c r="S21" s="111"/>
      <c r="T21" s="113"/>
      <c r="U21" s="114"/>
    </row>
    <row r="22" customFormat="false" ht="12.75" hidden="false" customHeight="false" outlineLevel="0" collapsed="false">
      <c r="A22" s="108" t="s">
        <v>97</v>
      </c>
      <c r="B22" s="108" t="s">
        <v>98</v>
      </c>
      <c r="C22" s="109" t="s">
        <v>210</v>
      </c>
      <c r="D22" s="68" t="n">
        <v>95.9</v>
      </c>
      <c r="E22" s="68" t="n">
        <v>85.4</v>
      </c>
      <c r="F22" s="68" t="n">
        <v>10.4</v>
      </c>
      <c r="G22" s="68" t="n">
        <v>55.1</v>
      </c>
      <c r="H22" s="68" t="n">
        <v>63.5</v>
      </c>
      <c r="I22" s="68" t="n">
        <v>56.6</v>
      </c>
      <c r="J22" s="68" t="n">
        <v>10.9</v>
      </c>
      <c r="K22" s="108" t="s">
        <v>100</v>
      </c>
      <c r="L22" s="111"/>
      <c r="M22" s="95"/>
      <c r="N22" s="111"/>
      <c r="O22" s="111"/>
      <c r="P22" s="111"/>
      <c r="Q22" s="111"/>
      <c r="R22" s="111"/>
      <c r="S22" s="111"/>
      <c r="T22" s="113"/>
      <c r="U22" s="114"/>
    </row>
    <row r="23" customFormat="false" ht="12.75" hidden="false" customHeight="false" outlineLevel="0" collapsed="false">
      <c r="A23" s="108" t="s">
        <v>101</v>
      </c>
      <c r="B23" s="108" t="s">
        <v>102</v>
      </c>
      <c r="C23" s="109" t="s">
        <v>211</v>
      </c>
      <c r="D23" s="68" t="n">
        <v>48.4</v>
      </c>
      <c r="E23" s="68" t="n">
        <v>37.5</v>
      </c>
      <c r="F23" s="68" t="n">
        <v>11</v>
      </c>
      <c r="G23" s="68" t="n">
        <v>26.5</v>
      </c>
      <c r="H23" s="68" t="n">
        <v>64.7</v>
      </c>
      <c r="I23" s="68" t="n">
        <v>50</v>
      </c>
      <c r="J23" s="68" t="n">
        <v>22.7</v>
      </c>
      <c r="K23" s="108" t="s">
        <v>104</v>
      </c>
      <c r="L23" s="111"/>
      <c r="M23" s="95"/>
      <c r="N23" s="111"/>
      <c r="O23" s="111"/>
      <c r="P23" s="111"/>
      <c r="Q23" s="111"/>
      <c r="R23" s="111"/>
      <c r="S23" s="111"/>
      <c r="T23" s="113"/>
      <c r="U23" s="114"/>
    </row>
    <row r="24" customFormat="false" ht="12.75" hidden="false" customHeight="false" outlineLevel="0" collapsed="false">
      <c r="A24" s="93" t="s">
        <v>105</v>
      </c>
      <c r="B24" s="93" t="s">
        <v>105</v>
      </c>
      <c r="C24" s="106" t="s">
        <v>212</v>
      </c>
      <c r="D24" s="56" t="n">
        <v>437.5</v>
      </c>
      <c r="E24" s="56" t="n">
        <v>381.7</v>
      </c>
      <c r="F24" s="56" t="n">
        <v>55.7</v>
      </c>
      <c r="G24" s="56" t="n">
        <v>200.5</v>
      </c>
      <c r="H24" s="56" t="n">
        <v>68.6</v>
      </c>
      <c r="I24" s="56" t="n">
        <v>59.8</v>
      </c>
      <c r="J24" s="56" t="n">
        <v>12.7</v>
      </c>
      <c r="K24" s="93" t="s">
        <v>108</v>
      </c>
      <c r="L24" s="95"/>
      <c r="M24" s="95"/>
      <c r="N24" s="95"/>
      <c r="O24" s="95"/>
      <c r="P24" s="95"/>
      <c r="Q24" s="95"/>
      <c r="R24" s="95"/>
      <c r="S24" s="95"/>
      <c r="T24" s="107"/>
      <c r="U24" s="97"/>
    </row>
    <row r="25" customFormat="false" ht="12.75" hidden="false" customHeight="false" outlineLevel="0" collapsed="false">
      <c r="A25" s="108" t="s">
        <v>109</v>
      </c>
      <c r="B25" s="108" t="s">
        <v>110</v>
      </c>
      <c r="C25" s="109" t="s">
        <v>213</v>
      </c>
      <c r="D25" s="68" t="n">
        <v>217.6</v>
      </c>
      <c r="E25" s="68" t="n">
        <v>198.5</v>
      </c>
      <c r="F25" s="68" t="n">
        <v>19.1</v>
      </c>
      <c r="G25" s="68" t="n">
        <v>103.5</v>
      </c>
      <c r="H25" s="68" t="n">
        <v>67.8</v>
      </c>
      <c r="I25" s="68" t="n">
        <v>61.8</v>
      </c>
      <c r="J25" s="68" t="n">
        <v>8.8</v>
      </c>
      <c r="K25" s="108" t="s">
        <v>112</v>
      </c>
      <c r="L25" s="111"/>
      <c r="M25" s="95"/>
      <c r="N25" s="111"/>
      <c r="O25" s="111"/>
      <c r="P25" s="111"/>
      <c r="Q25" s="111"/>
      <c r="R25" s="111"/>
      <c r="S25" s="111"/>
      <c r="T25" s="113"/>
      <c r="U25" s="114"/>
    </row>
    <row r="26" customFormat="false" ht="12.75" hidden="false" customHeight="false" outlineLevel="0" collapsed="false">
      <c r="A26" s="108" t="s">
        <v>113</v>
      </c>
      <c r="B26" s="108" t="s">
        <v>114</v>
      </c>
      <c r="C26" s="109" t="s">
        <v>214</v>
      </c>
      <c r="D26" s="68" t="n">
        <v>87</v>
      </c>
      <c r="E26" s="68" t="n">
        <v>74.5</v>
      </c>
      <c r="F26" s="68" t="n">
        <v>12.5</v>
      </c>
      <c r="G26" s="68" t="n">
        <v>34.7</v>
      </c>
      <c r="H26" s="68" t="n">
        <v>71.5</v>
      </c>
      <c r="I26" s="68" t="n">
        <v>61.2</v>
      </c>
      <c r="J26" s="68" t="n">
        <v>14.4</v>
      </c>
      <c r="K26" s="108" t="s">
        <v>116</v>
      </c>
      <c r="L26" s="111"/>
      <c r="M26" s="95"/>
      <c r="N26" s="111"/>
      <c r="O26" s="111"/>
      <c r="P26" s="111"/>
      <c r="Q26" s="111"/>
      <c r="R26" s="111"/>
      <c r="S26" s="111"/>
      <c r="T26" s="113"/>
      <c r="U26" s="114"/>
    </row>
    <row r="27" customFormat="false" ht="12.75" hidden="false" customHeight="false" outlineLevel="0" collapsed="false">
      <c r="A27" s="108" t="s">
        <v>117</v>
      </c>
      <c r="B27" s="108" t="s">
        <v>118</v>
      </c>
      <c r="C27" s="109" t="s">
        <v>215</v>
      </c>
      <c r="D27" s="68" t="n">
        <v>44.5</v>
      </c>
      <c r="E27" s="68" t="n">
        <v>39.3</v>
      </c>
      <c r="F27" s="68" t="n">
        <v>5.1</v>
      </c>
      <c r="G27" s="68" t="n">
        <v>32.4</v>
      </c>
      <c r="H27" s="68" t="n">
        <v>57.8</v>
      </c>
      <c r="I27" s="68" t="n">
        <v>51.2</v>
      </c>
      <c r="J27" s="110" t="n">
        <v>11.6</v>
      </c>
      <c r="K27" s="108" t="s">
        <v>120</v>
      </c>
      <c r="L27" s="111"/>
      <c r="M27" s="95"/>
      <c r="N27" s="111"/>
      <c r="O27" s="112"/>
      <c r="P27" s="111"/>
      <c r="Q27" s="111"/>
      <c r="R27" s="111"/>
      <c r="S27" s="112"/>
      <c r="T27" s="113"/>
      <c r="U27" s="114"/>
    </row>
    <row r="28" customFormat="false" ht="12.75" hidden="false" customHeight="false" outlineLevel="0" collapsed="false">
      <c r="A28" s="108" t="s">
        <v>121</v>
      </c>
      <c r="B28" s="108" t="s">
        <v>122</v>
      </c>
      <c r="C28" s="109" t="s">
        <v>216</v>
      </c>
      <c r="D28" s="68" t="n">
        <v>88.3</v>
      </c>
      <c r="E28" s="68" t="n">
        <v>69.4</v>
      </c>
      <c r="F28" s="68" t="n">
        <v>18.9</v>
      </c>
      <c r="G28" s="68" t="n">
        <v>29.9</v>
      </c>
      <c r="H28" s="68" t="n">
        <v>74.7</v>
      </c>
      <c r="I28" s="68" t="n">
        <v>58.7</v>
      </c>
      <c r="J28" s="68" t="n">
        <v>21.4</v>
      </c>
      <c r="K28" s="108" t="s">
        <v>124</v>
      </c>
      <c r="L28" s="111"/>
      <c r="M28" s="95"/>
      <c r="N28" s="111"/>
      <c r="O28" s="111"/>
      <c r="P28" s="111"/>
      <c r="Q28" s="111"/>
      <c r="R28" s="111"/>
      <c r="S28" s="111"/>
      <c r="T28" s="113"/>
      <c r="U28" s="114"/>
    </row>
    <row r="29" customFormat="false" ht="12.75" hidden="false" customHeight="false" outlineLevel="0" collapsed="false">
      <c r="A29" s="93" t="s">
        <v>125</v>
      </c>
      <c r="B29" s="93" t="s">
        <v>125</v>
      </c>
      <c r="C29" s="106" t="s">
        <v>217</v>
      </c>
      <c r="D29" s="71" t="n">
        <v>457</v>
      </c>
      <c r="E29" s="71" t="n">
        <v>402</v>
      </c>
      <c r="F29" s="71" t="n">
        <v>54.9</v>
      </c>
      <c r="G29" s="71" t="n">
        <v>235.8</v>
      </c>
      <c r="H29" s="71" t="n">
        <v>66</v>
      </c>
      <c r="I29" s="71" t="n">
        <v>58</v>
      </c>
      <c r="J29" s="71" t="n">
        <v>12</v>
      </c>
      <c r="K29" s="93" t="s">
        <v>128</v>
      </c>
      <c r="L29" s="115"/>
      <c r="M29" s="95"/>
      <c r="N29" s="115"/>
      <c r="O29" s="115"/>
      <c r="P29" s="115"/>
      <c r="Q29" s="115"/>
      <c r="R29" s="115"/>
      <c r="S29" s="115"/>
      <c r="T29" s="107"/>
      <c r="U29" s="97"/>
    </row>
    <row r="30" customFormat="false" ht="12.75" hidden="false" customHeight="false" outlineLevel="0" collapsed="false">
      <c r="A30" s="108" t="s">
        <v>129</v>
      </c>
      <c r="B30" s="108" t="s">
        <v>130</v>
      </c>
      <c r="C30" s="109" t="s">
        <v>218</v>
      </c>
      <c r="D30" s="70" t="n">
        <v>188.6</v>
      </c>
      <c r="E30" s="70" t="n">
        <v>167.6</v>
      </c>
      <c r="F30" s="70" t="n">
        <v>21</v>
      </c>
      <c r="G30" s="70" t="n">
        <v>89.4</v>
      </c>
      <c r="H30" s="70" t="n">
        <v>67.8</v>
      </c>
      <c r="I30" s="70" t="n">
        <v>60.3</v>
      </c>
      <c r="J30" s="70" t="n">
        <v>11.1</v>
      </c>
      <c r="K30" s="108" t="s">
        <v>132</v>
      </c>
      <c r="L30" s="116"/>
      <c r="M30" s="95"/>
      <c r="N30" s="116"/>
      <c r="O30" s="116"/>
      <c r="P30" s="116"/>
      <c r="Q30" s="116"/>
      <c r="R30" s="116"/>
      <c r="S30" s="116"/>
      <c r="T30" s="113"/>
      <c r="U30" s="114"/>
    </row>
    <row r="31" customFormat="false" ht="12.75" hidden="false" customHeight="false" outlineLevel="0" collapsed="false">
      <c r="A31" s="108" t="s">
        <v>133</v>
      </c>
      <c r="B31" s="108" t="s">
        <v>134</v>
      </c>
      <c r="C31" s="109" t="s">
        <v>219</v>
      </c>
      <c r="D31" s="70" t="n">
        <v>74.8</v>
      </c>
      <c r="E31" s="70" t="n">
        <v>64.5</v>
      </c>
      <c r="F31" s="110" t="n">
        <v>10.2</v>
      </c>
      <c r="G31" s="70" t="n">
        <v>48.3</v>
      </c>
      <c r="H31" s="70" t="n">
        <v>60.7</v>
      </c>
      <c r="I31" s="70" t="n">
        <v>52.4</v>
      </c>
      <c r="J31" s="68" t="n">
        <v>13.7</v>
      </c>
      <c r="K31" s="108" t="s">
        <v>136</v>
      </c>
      <c r="L31" s="116"/>
      <c r="M31" s="95"/>
      <c r="N31" s="116"/>
      <c r="O31" s="112"/>
      <c r="P31" s="116"/>
      <c r="Q31" s="116"/>
      <c r="R31" s="116"/>
      <c r="S31" s="112"/>
      <c r="T31" s="113"/>
      <c r="U31" s="114"/>
    </row>
    <row r="32" customFormat="false" ht="12.75" hidden="false" customHeight="false" outlineLevel="0" collapsed="false">
      <c r="A32" s="108" t="s">
        <v>137</v>
      </c>
      <c r="B32" s="108" t="s">
        <v>138</v>
      </c>
      <c r="C32" s="109" t="s">
        <v>220</v>
      </c>
      <c r="D32" s="70" t="n">
        <v>138</v>
      </c>
      <c r="E32" s="70" t="n">
        <v>122.7</v>
      </c>
      <c r="F32" s="110" t="n">
        <v>15.3</v>
      </c>
      <c r="G32" s="70" t="n">
        <v>73.5</v>
      </c>
      <c r="H32" s="70" t="n">
        <v>65.2</v>
      </c>
      <c r="I32" s="70" t="n">
        <v>58</v>
      </c>
      <c r="J32" s="110" t="n">
        <v>11.1</v>
      </c>
      <c r="K32" s="108" t="s">
        <v>140</v>
      </c>
      <c r="L32" s="116"/>
      <c r="M32" s="95"/>
      <c r="N32" s="116"/>
      <c r="O32" s="112"/>
      <c r="P32" s="116"/>
      <c r="Q32" s="116"/>
      <c r="R32" s="116"/>
      <c r="S32" s="112"/>
      <c r="T32" s="113"/>
      <c r="U32" s="114"/>
    </row>
    <row r="33" customFormat="false" ht="12.75" hidden="false" customHeight="false" outlineLevel="0" collapsed="false">
      <c r="A33" s="108" t="s">
        <v>141</v>
      </c>
      <c r="B33" s="108" t="s">
        <v>142</v>
      </c>
      <c r="C33" s="109" t="s">
        <v>221</v>
      </c>
      <c r="D33" s="70" t="n">
        <v>55.6</v>
      </c>
      <c r="E33" s="70" t="n">
        <v>47.2</v>
      </c>
      <c r="F33" s="110" t="n">
        <v>8.5</v>
      </c>
      <c r="G33" s="70" t="n">
        <v>24.5</v>
      </c>
      <c r="H33" s="70" t="n">
        <v>69.4</v>
      </c>
      <c r="I33" s="70" t="n">
        <v>58.8</v>
      </c>
      <c r="J33" s="110" t="n">
        <v>15.2</v>
      </c>
      <c r="K33" s="108" t="s">
        <v>144</v>
      </c>
      <c r="L33" s="116"/>
      <c r="M33" s="95"/>
      <c r="N33" s="116"/>
      <c r="O33" s="112"/>
      <c r="P33" s="116"/>
      <c r="Q33" s="116"/>
      <c r="R33" s="116"/>
      <c r="S33" s="112"/>
      <c r="T33" s="113"/>
      <c r="U33" s="114"/>
    </row>
    <row r="34" s="105" customFormat="true" ht="25.5" hidden="false" customHeight="false" outlineLevel="0" collapsed="false">
      <c r="A34" s="98" t="s">
        <v>145</v>
      </c>
      <c r="B34" s="98" t="s">
        <v>145</v>
      </c>
      <c r="C34" s="99" t="s">
        <v>146</v>
      </c>
      <c r="D34" s="100" t="n">
        <v>1732.8</v>
      </c>
      <c r="E34" s="100" t="n">
        <v>1556.1</v>
      </c>
      <c r="F34" s="100" t="n">
        <v>176.7</v>
      </c>
      <c r="G34" s="100" t="n">
        <v>688.1</v>
      </c>
      <c r="H34" s="100" t="n">
        <v>71.6</v>
      </c>
      <c r="I34" s="100" t="n">
        <v>64.3</v>
      </c>
      <c r="J34" s="100" t="n">
        <v>10.2</v>
      </c>
      <c r="K34" s="98" t="s">
        <v>147</v>
      </c>
      <c r="L34" s="101"/>
      <c r="M34" s="102"/>
      <c r="N34" s="101"/>
      <c r="O34" s="117"/>
      <c r="P34" s="101"/>
      <c r="Q34" s="101"/>
      <c r="R34" s="101"/>
      <c r="S34" s="117"/>
      <c r="T34" s="118"/>
      <c r="U34" s="104"/>
    </row>
    <row r="35" customFormat="false" ht="12.75" hidden="false" customHeight="false" outlineLevel="0" collapsed="false">
      <c r="A35" s="93" t="s">
        <v>148</v>
      </c>
      <c r="B35" s="93" t="s">
        <v>148</v>
      </c>
      <c r="C35" s="106" t="s">
        <v>222</v>
      </c>
      <c r="D35" s="71" t="n">
        <v>1058.7</v>
      </c>
      <c r="E35" s="71" t="n">
        <v>963.5</v>
      </c>
      <c r="F35" s="71" t="n">
        <v>95.2</v>
      </c>
      <c r="G35" s="71" t="n">
        <v>398.2</v>
      </c>
      <c r="H35" s="71" t="n">
        <v>72.7</v>
      </c>
      <c r="I35" s="71" t="n">
        <v>66.1</v>
      </c>
      <c r="J35" s="71" t="n">
        <v>9</v>
      </c>
      <c r="K35" s="93" t="s">
        <v>151</v>
      </c>
      <c r="L35" s="115"/>
      <c r="M35" s="95"/>
      <c r="N35" s="115"/>
      <c r="O35" s="115"/>
      <c r="P35" s="115"/>
      <c r="Q35" s="115"/>
      <c r="R35" s="115"/>
      <c r="S35" s="115"/>
      <c r="T35" s="107"/>
      <c r="U35" s="97"/>
    </row>
    <row r="36" customFormat="false" ht="12.75" hidden="false" customHeight="false" outlineLevel="0" collapsed="false">
      <c r="A36" s="108" t="s">
        <v>152</v>
      </c>
      <c r="B36" s="108" t="s">
        <v>153</v>
      </c>
      <c r="C36" s="109" t="s">
        <v>223</v>
      </c>
      <c r="D36" s="68" t="n">
        <v>158.7</v>
      </c>
      <c r="E36" s="68" t="n">
        <v>136.1</v>
      </c>
      <c r="F36" s="119" t="n">
        <v>22.6</v>
      </c>
      <c r="G36" s="68" t="n">
        <v>58.7</v>
      </c>
      <c r="H36" s="68" t="n">
        <v>73</v>
      </c>
      <c r="I36" s="68" t="n">
        <v>62.6</v>
      </c>
      <c r="J36" s="119" t="n">
        <v>14.2</v>
      </c>
      <c r="K36" s="108" t="s">
        <v>155</v>
      </c>
      <c r="L36" s="111"/>
      <c r="M36" s="95"/>
      <c r="N36" s="111"/>
      <c r="O36" s="120"/>
      <c r="P36" s="111"/>
      <c r="Q36" s="111"/>
      <c r="R36" s="111"/>
      <c r="S36" s="120"/>
      <c r="T36" s="113"/>
      <c r="U36" s="114"/>
    </row>
    <row r="37" customFormat="false" ht="12.75" hidden="false" customHeight="false" outlineLevel="0" collapsed="false">
      <c r="A37" s="108" t="s">
        <v>156</v>
      </c>
      <c r="B37" s="108" t="s">
        <v>157</v>
      </c>
      <c r="C37" s="109" t="s">
        <v>224</v>
      </c>
      <c r="D37" s="70" t="n">
        <v>54.6</v>
      </c>
      <c r="E37" s="70" t="n">
        <v>46.9</v>
      </c>
      <c r="F37" s="70" t="n">
        <v>7.7</v>
      </c>
      <c r="G37" s="70" t="n">
        <v>27</v>
      </c>
      <c r="H37" s="70" t="n">
        <v>66.9</v>
      </c>
      <c r="I37" s="70" t="n">
        <v>57.4</v>
      </c>
      <c r="J37" s="70" t="n">
        <v>14.1</v>
      </c>
      <c r="K37" s="108" t="s">
        <v>159</v>
      </c>
      <c r="L37" s="116"/>
      <c r="M37" s="95"/>
      <c r="N37" s="116"/>
      <c r="O37" s="116"/>
      <c r="P37" s="116"/>
      <c r="Q37" s="116"/>
      <c r="R37" s="116"/>
      <c r="S37" s="116"/>
      <c r="T37" s="113"/>
      <c r="U37" s="114"/>
    </row>
    <row r="38" customFormat="false" ht="12.75" hidden="false" customHeight="false" outlineLevel="0" collapsed="false">
      <c r="A38" s="108" t="s">
        <v>160</v>
      </c>
      <c r="B38" s="108" t="s">
        <v>161</v>
      </c>
      <c r="C38" s="109" t="s">
        <v>225</v>
      </c>
      <c r="D38" s="70" t="n">
        <v>59.1</v>
      </c>
      <c r="E38" s="70" t="n">
        <v>51.3</v>
      </c>
      <c r="F38" s="70" t="n">
        <v>7.8</v>
      </c>
      <c r="G38" s="70" t="n">
        <v>24.1</v>
      </c>
      <c r="H38" s="70" t="n">
        <v>71</v>
      </c>
      <c r="I38" s="70" t="n">
        <v>61.6</v>
      </c>
      <c r="J38" s="70" t="n">
        <v>13.2</v>
      </c>
      <c r="K38" s="108" t="s">
        <v>163</v>
      </c>
      <c r="L38" s="116"/>
      <c r="M38" s="95"/>
      <c r="N38" s="116"/>
      <c r="O38" s="116"/>
      <c r="P38" s="116"/>
      <c r="Q38" s="116"/>
      <c r="R38" s="116"/>
      <c r="S38" s="116"/>
      <c r="T38" s="113"/>
      <c r="U38" s="114"/>
    </row>
    <row r="39" customFormat="false" ht="12.75" hidden="false" customHeight="false" outlineLevel="0" collapsed="false">
      <c r="A39" s="108" t="s">
        <v>164</v>
      </c>
      <c r="B39" s="108" t="s">
        <v>165</v>
      </c>
      <c r="C39" s="109" t="s">
        <v>226</v>
      </c>
      <c r="D39" s="70" t="n">
        <v>106.3</v>
      </c>
      <c r="E39" s="70" t="n">
        <v>92.6</v>
      </c>
      <c r="F39" s="70" t="n">
        <v>13.6</v>
      </c>
      <c r="G39" s="70" t="n">
        <v>49.1</v>
      </c>
      <c r="H39" s="70" t="n">
        <v>68.4</v>
      </c>
      <c r="I39" s="70" t="n">
        <v>59.6</v>
      </c>
      <c r="J39" s="70" t="n">
        <v>12.8</v>
      </c>
      <c r="K39" s="108" t="s">
        <v>167</v>
      </c>
      <c r="L39" s="116"/>
      <c r="M39" s="95"/>
      <c r="N39" s="116"/>
      <c r="O39" s="116"/>
      <c r="P39" s="116"/>
      <c r="Q39" s="116"/>
      <c r="R39" s="116"/>
      <c r="S39" s="116"/>
      <c r="T39" s="113"/>
      <c r="U39" s="114"/>
    </row>
    <row r="40" customFormat="false" ht="12.75" hidden="false" customHeight="false" outlineLevel="0" collapsed="false">
      <c r="A40" s="108" t="s">
        <v>168</v>
      </c>
      <c r="B40" s="108" t="s">
        <v>169</v>
      </c>
      <c r="C40" s="109" t="s">
        <v>227</v>
      </c>
      <c r="D40" s="70" t="n">
        <v>680.1</v>
      </c>
      <c r="E40" s="70" t="n">
        <v>636.6</v>
      </c>
      <c r="F40" s="119" t="n">
        <v>43.5</v>
      </c>
      <c r="G40" s="70" t="n">
        <v>239.2</v>
      </c>
      <c r="H40" s="70" t="n">
        <v>74</v>
      </c>
      <c r="I40" s="70" t="n">
        <v>69.2</v>
      </c>
      <c r="J40" s="119" t="n">
        <v>6.4</v>
      </c>
      <c r="K40" s="108" t="s">
        <v>171</v>
      </c>
      <c r="L40" s="116"/>
      <c r="M40" s="95"/>
      <c r="N40" s="116"/>
      <c r="O40" s="120"/>
      <c r="P40" s="116"/>
      <c r="Q40" s="116"/>
      <c r="R40" s="116"/>
      <c r="S40" s="120"/>
      <c r="T40" s="113"/>
      <c r="U40" s="114"/>
    </row>
    <row r="41" customFormat="false" ht="12.75" hidden="false" customHeight="false" outlineLevel="0" collapsed="false">
      <c r="A41" s="93" t="s">
        <v>172</v>
      </c>
      <c r="B41" s="93" t="s">
        <v>172</v>
      </c>
      <c r="C41" s="106" t="s">
        <v>252</v>
      </c>
      <c r="D41" s="71" t="n">
        <v>674.1</v>
      </c>
      <c r="E41" s="71" t="n">
        <v>592.6</v>
      </c>
      <c r="F41" s="71" t="n">
        <v>81.5</v>
      </c>
      <c r="G41" s="71" t="n">
        <v>289.9</v>
      </c>
      <c r="H41" s="71" t="n">
        <v>69.9</v>
      </c>
      <c r="I41" s="71" t="n">
        <v>61.5</v>
      </c>
      <c r="J41" s="71" t="n">
        <v>12.1</v>
      </c>
      <c r="K41" s="93" t="s">
        <v>175</v>
      </c>
      <c r="L41" s="115"/>
      <c r="M41" s="95"/>
      <c r="N41" s="115"/>
      <c r="O41" s="115"/>
      <c r="P41" s="115"/>
      <c r="Q41" s="115"/>
      <c r="R41" s="115"/>
      <c r="S41" s="115"/>
      <c r="T41" s="107"/>
      <c r="U41" s="97"/>
    </row>
    <row r="42" customFormat="false" ht="12.75" hidden="false" customHeight="false" outlineLevel="0" collapsed="false">
      <c r="A42" s="108" t="s">
        <v>176</v>
      </c>
      <c r="B42" s="108" t="s">
        <v>177</v>
      </c>
      <c r="C42" s="109" t="s">
        <v>228</v>
      </c>
      <c r="D42" s="70" t="n">
        <v>66.5</v>
      </c>
      <c r="E42" s="70" t="n">
        <v>63.1</v>
      </c>
      <c r="F42" s="72" t="n">
        <v>3.3</v>
      </c>
      <c r="G42" s="70" t="n">
        <v>36.8</v>
      </c>
      <c r="H42" s="70" t="n">
        <v>64.3</v>
      </c>
      <c r="I42" s="70" t="n">
        <v>61.1</v>
      </c>
      <c r="J42" s="72" t="n">
        <v>5</v>
      </c>
      <c r="K42" s="108" t="s">
        <v>179</v>
      </c>
      <c r="L42" s="116"/>
      <c r="M42" s="95"/>
      <c r="N42" s="116"/>
      <c r="O42" s="121"/>
      <c r="P42" s="116"/>
      <c r="Q42" s="116"/>
      <c r="R42" s="116"/>
      <c r="S42" s="121"/>
      <c r="T42" s="113"/>
      <c r="U42" s="114"/>
    </row>
    <row r="43" customFormat="false" ht="12.75" hidden="false" customHeight="false" outlineLevel="0" collapsed="false">
      <c r="A43" s="108" t="s">
        <v>180</v>
      </c>
      <c r="B43" s="108" t="s">
        <v>181</v>
      </c>
      <c r="C43" s="109" t="s">
        <v>229</v>
      </c>
      <c r="D43" s="70" t="n">
        <v>118.1</v>
      </c>
      <c r="E43" s="70" t="n">
        <v>105.7</v>
      </c>
      <c r="F43" s="70" t="n">
        <v>12.4</v>
      </c>
      <c r="G43" s="70" t="n">
        <v>59.2</v>
      </c>
      <c r="H43" s="70" t="n">
        <v>66.6</v>
      </c>
      <c r="I43" s="70" t="n">
        <v>59.6</v>
      </c>
      <c r="J43" s="70" t="n">
        <v>10.5</v>
      </c>
      <c r="K43" s="108" t="s">
        <v>183</v>
      </c>
      <c r="L43" s="116"/>
      <c r="M43" s="95"/>
      <c r="N43" s="116"/>
      <c r="O43" s="116"/>
      <c r="P43" s="116"/>
      <c r="Q43" s="116"/>
      <c r="R43" s="116"/>
      <c r="S43" s="116"/>
      <c r="T43" s="113"/>
      <c r="U43" s="114"/>
    </row>
    <row r="44" customFormat="false" ht="12.75" hidden="false" customHeight="false" outlineLevel="0" collapsed="false">
      <c r="A44" s="108" t="s">
        <v>184</v>
      </c>
      <c r="B44" s="108" t="s">
        <v>185</v>
      </c>
      <c r="C44" s="109" t="s">
        <v>230</v>
      </c>
      <c r="D44" s="70" t="n">
        <v>321.5</v>
      </c>
      <c r="E44" s="70" t="n">
        <v>278.8</v>
      </c>
      <c r="F44" s="70" t="n">
        <v>42.7</v>
      </c>
      <c r="G44" s="70" t="n">
        <v>127</v>
      </c>
      <c r="H44" s="70" t="n">
        <v>71.7</v>
      </c>
      <c r="I44" s="70" t="n">
        <v>62.2</v>
      </c>
      <c r="J44" s="70" t="n">
        <v>13.3</v>
      </c>
      <c r="K44" s="108" t="s">
        <v>187</v>
      </c>
      <c r="L44" s="116"/>
      <c r="M44" s="95"/>
      <c r="N44" s="116"/>
      <c r="O44" s="116"/>
      <c r="P44" s="116"/>
      <c r="Q44" s="116"/>
      <c r="R44" s="116"/>
      <c r="S44" s="116"/>
      <c r="T44" s="113"/>
      <c r="U44" s="114"/>
    </row>
    <row r="45" customFormat="false" ht="12.75" hidden="false" customHeight="false" outlineLevel="0" collapsed="false">
      <c r="A45" s="108" t="s">
        <v>188</v>
      </c>
      <c r="B45" s="108" t="s">
        <v>189</v>
      </c>
      <c r="C45" s="109" t="s">
        <v>231</v>
      </c>
      <c r="D45" s="70" t="n">
        <v>60.3</v>
      </c>
      <c r="E45" s="70" t="n">
        <v>48.5</v>
      </c>
      <c r="F45" s="70" t="n">
        <v>11.7</v>
      </c>
      <c r="G45" s="70" t="n">
        <v>19</v>
      </c>
      <c r="H45" s="70" t="n">
        <v>76.1</v>
      </c>
      <c r="I45" s="70" t="n">
        <v>61.2</v>
      </c>
      <c r="J45" s="70" t="n">
        <v>19.5</v>
      </c>
      <c r="K45" s="108" t="s">
        <v>191</v>
      </c>
      <c r="L45" s="116"/>
      <c r="M45" s="95"/>
      <c r="N45" s="116"/>
      <c r="O45" s="116"/>
      <c r="P45" s="116"/>
      <c r="Q45" s="116"/>
      <c r="R45" s="116"/>
      <c r="S45" s="116"/>
      <c r="T45" s="113"/>
      <c r="U45" s="114"/>
    </row>
    <row r="46" customFormat="false" ht="12.75" hidden="false" customHeight="false" outlineLevel="0" collapsed="false">
      <c r="A46" s="108" t="s">
        <v>192</v>
      </c>
      <c r="B46" s="108" t="s">
        <v>193</v>
      </c>
      <c r="C46" s="109" t="s">
        <v>232</v>
      </c>
      <c r="D46" s="70" t="n">
        <v>107.7</v>
      </c>
      <c r="E46" s="70" t="n">
        <v>96.4</v>
      </c>
      <c r="F46" s="70" t="n">
        <v>11.3</v>
      </c>
      <c r="G46" s="70" t="n">
        <v>47.9</v>
      </c>
      <c r="H46" s="70" t="n">
        <v>69.2</v>
      </c>
      <c r="I46" s="70" t="n">
        <v>61.9</v>
      </c>
      <c r="J46" s="70" t="n">
        <v>10.5</v>
      </c>
      <c r="K46" s="108" t="s">
        <v>195</v>
      </c>
      <c r="L46" s="116"/>
      <c r="M46" s="95"/>
      <c r="N46" s="116"/>
      <c r="O46" s="116"/>
      <c r="P46" s="116"/>
      <c r="Q46" s="116"/>
      <c r="R46" s="116"/>
      <c r="S46" s="116"/>
      <c r="T46" s="113"/>
      <c r="U46" s="114"/>
    </row>
    <row r="47" customFormat="false" ht="12.75" hidden="false" customHeight="false" outlineLevel="0" collapsed="false">
      <c r="I47" s="122"/>
    </row>
    <row r="48" customFormat="false" ht="12.75" hidden="false" customHeight="false" outlineLevel="0" collapsed="false">
      <c r="A48" s="123"/>
      <c r="B48" s="123"/>
      <c r="H48" s="123"/>
      <c r="I48" s="122"/>
    </row>
    <row r="49" s="79" customFormat="true" ht="15.75" hidden="false" customHeight="true" outlineLevel="0" collapsed="false">
      <c r="A49" s="124" t="s">
        <v>253</v>
      </c>
      <c r="B49" s="124"/>
      <c r="C49" s="124"/>
      <c r="D49" s="124"/>
      <c r="E49" s="124"/>
      <c r="F49" s="78"/>
      <c r="G49" s="78"/>
      <c r="H49" s="125" t="s">
        <v>254</v>
      </c>
      <c r="I49" s="125"/>
      <c r="J49" s="125"/>
      <c r="K49" s="78"/>
      <c r="L49" s="78"/>
      <c r="M49" s="78"/>
      <c r="N49" s="78"/>
      <c r="O49" s="78"/>
    </row>
    <row r="50" s="79" customFormat="true" ht="32.25" hidden="false" customHeight="true" outlineLevel="0" collapsed="false">
      <c r="A50" s="77" t="s">
        <v>255</v>
      </c>
      <c r="B50" s="77"/>
      <c r="C50" s="77"/>
      <c r="D50" s="77"/>
      <c r="E50" s="77"/>
      <c r="F50" s="77"/>
      <c r="G50" s="77"/>
      <c r="H50" s="77" t="s">
        <v>256</v>
      </c>
      <c r="I50" s="77"/>
      <c r="J50" s="77"/>
      <c r="K50" s="77"/>
      <c r="L50" s="77"/>
      <c r="M50" s="78"/>
      <c r="N50" s="78"/>
      <c r="O50" s="78"/>
    </row>
    <row r="51" customFormat="false" ht="12.75" hidden="false" customHeight="false" outlineLevel="0" collapsed="false">
      <c r="I51" s="122"/>
    </row>
  </sheetData>
  <sheetProtection sheet="true" password="cefb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0:G50"/>
    <mergeCell ref="H50:L50"/>
  </mergeCells>
  <hyperlinks>
    <hyperlink ref="A50" r:id="rId1" display="2Повече информация относно методологията е на разположение на следния интернет адрес: http://www.nsi.bg/sites/default/files/files/metadata/LFS_Methodology.pdf"/>
    <hyperlink ref="H50" r:id="rId2" display="2More information about the methodology is available in the following web page: http://www.nsi.bg/sites/default/files/files/metadata/LFS_Methodology_en.pdf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6" width="6.28"/>
    <col collapsed="false" customWidth="true" hidden="false" outlineLevel="0" max="2" min="2" style="126" width="7.85"/>
    <col collapsed="false" customWidth="true" hidden="false" outlineLevel="0" max="3" min="3" style="126" width="20.99"/>
    <col collapsed="false" customWidth="true" hidden="false" outlineLevel="0" max="4" min="4" style="126" width="6.99"/>
    <col collapsed="false" customWidth="true" hidden="false" outlineLevel="0" max="5" min="5" style="126" width="6.28"/>
    <col collapsed="false" customWidth="true" hidden="false" outlineLevel="0" max="6" min="6" style="126" width="6.41"/>
    <col collapsed="false" customWidth="true" hidden="false" outlineLevel="0" max="7" min="7" style="126" width="14.28"/>
    <col collapsed="false" customWidth="true" hidden="false" outlineLevel="0" max="8" min="8" style="126" width="10.71"/>
    <col collapsed="false" customWidth="true" hidden="false" outlineLevel="0" max="9" min="9" style="126" width="20.7"/>
    <col collapsed="false" customWidth="true" hidden="false" outlineLevel="0" max="10" min="10" style="126" width="3.99"/>
    <col collapsed="false" customWidth="false" hidden="false" outlineLevel="0" max="257" min="11" style="126" width="8.85"/>
  </cols>
  <sheetData>
    <row r="1" s="128" customFormat="true" ht="15.75" hidden="false" customHeight="true" outlineLevel="0" collapsed="false">
      <c r="A1" s="127" t="s">
        <v>260</v>
      </c>
      <c r="C1" s="129"/>
      <c r="D1" s="129"/>
      <c r="E1" s="129"/>
      <c r="F1" s="129"/>
      <c r="G1" s="129"/>
      <c r="H1" s="129"/>
      <c r="I1" s="129"/>
    </row>
    <row r="2" s="128" customFormat="true" ht="16.5" hidden="false" customHeight="false" outlineLevel="0" collapsed="false">
      <c r="A2" s="127" t="s">
        <v>261</v>
      </c>
      <c r="C2" s="130"/>
      <c r="D2" s="130"/>
      <c r="E2" s="130"/>
      <c r="F2" s="130"/>
      <c r="G2" s="130"/>
      <c r="H2" s="130"/>
      <c r="I2" s="130"/>
    </row>
    <row r="3" customFormat="false" ht="13.15" hidden="false" customHeight="true" outlineLevel="0" collapsed="false">
      <c r="C3" s="131"/>
      <c r="D3" s="131"/>
      <c r="E3" s="131"/>
      <c r="F3" s="131"/>
      <c r="G3" s="131"/>
      <c r="H3" s="131"/>
      <c r="I3" s="132"/>
    </row>
    <row r="4" customFormat="false" ht="13.15" hidden="false" customHeight="true" outlineLevel="0" collapsed="false">
      <c r="C4" s="131"/>
      <c r="D4" s="131"/>
      <c r="E4" s="131"/>
      <c r="F4" s="131"/>
      <c r="G4" s="131"/>
      <c r="H4" s="131"/>
      <c r="I4" s="132" t="s">
        <v>262</v>
      </c>
    </row>
    <row r="5" customFormat="false" ht="13.15" hidden="false" customHeight="true" outlineLevel="0" collapsed="false">
      <c r="C5" s="131"/>
      <c r="D5" s="131"/>
      <c r="E5" s="131"/>
      <c r="F5" s="131"/>
      <c r="G5" s="131"/>
      <c r="H5" s="131"/>
      <c r="I5" s="132" t="s">
        <v>263</v>
      </c>
    </row>
    <row r="6" s="135" customFormat="true" ht="13.15" hidden="false" customHeight="true" outlineLevel="0" collapsed="false">
      <c r="A6" s="133" t="s">
        <v>4</v>
      </c>
      <c r="B6" s="133" t="s">
        <v>5</v>
      </c>
      <c r="C6" s="133" t="s">
        <v>6</v>
      </c>
      <c r="D6" s="134" t="s">
        <v>264</v>
      </c>
      <c r="E6" s="134" t="s">
        <v>265</v>
      </c>
      <c r="F6" s="134"/>
      <c r="G6" s="134"/>
      <c r="H6" s="134"/>
      <c r="I6" s="133" t="s">
        <v>8</v>
      </c>
    </row>
    <row r="7" customFormat="false" ht="13.15" hidden="false" customHeight="true" outlineLevel="0" collapsed="false">
      <c r="A7" s="133"/>
      <c r="B7" s="133"/>
      <c r="C7" s="133"/>
      <c r="D7" s="134"/>
      <c r="E7" s="136" t="s">
        <v>266</v>
      </c>
      <c r="F7" s="136"/>
      <c r="G7" s="136"/>
      <c r="H7" s="136"/>
      <c r="I7" s="133"/>
    </row>
    <row r="8" customFormat="false" ht="13.15" hidden="false" customHeight="true" outlineLevel="0" collapsed="false">
      <c r="A8" s="133"/>
      <c r="B8" s="133"/>
      <c r="C8" s="133"/>
      <c r="D8" s="134"/>
      <c r="E8" s="137" t="s">
        <v>267</v>
      </c>
      <c r="F8" s="138" t="s">
        <v>268</v>
      </c>
      <c r="G8" s="138"/>
      <c r="H8" s="137" t="s">
        <v>269</v>
      </c>
      <c r="I8" s="133"/>
    </row>
    <row r="9" customFormat="false" ht="13.15" hidden="false" customHeight="true" outlineLevel="0" collapsed="false">
      <c r="A9" s="133"/>
      <c r="B9" s="133"/>
      <c r="C9" s="133"/>
      <c r="D9" s="134"/>
      <c r="E9" s="137"/>
      <c r="F9" s="139" t="s">
        <v>270</v>
      </c>
      <c r="G9" s="139"/>
      <c r="H9" s="137"/>
      <c r="I9" s="133"/>
    </row>
    <row r="10" customFormat="false" ht="30.75" hidden="false" customHeight="true" outlineLevel="0" collapsed="false">
      <c r="A10" s="133"/>
      <c r="B10" s="133"/>
      <c r="C10" s="133"/>
      <c r="D10" s="134"/>
      <c r="E10" s="137"/>
      <c r="F10" s="137" t="s">
        <v>10</v>
      </c>
      <c r="G10" s="137" t="s">
        <v>271</v>
      </c>
      <c r="H10" s="137"/>
      <c r="I10" s="133"/>
    </row>
    <row r="11" customFormat="false" ht="38.25" hidden="false" customHeight="false" outlineLevel="0" collapsed="false">
      <c r="A11" s="133"/>
      <c r="B11" s="133"/>
      <c r="C11" s="133"/>
      <c r="D11" s="140" t="s">
        <v>30</v>
      </c>
      <c r="E11" s="136" t="s">
        <v>272</v>
      </c>
      <c r="F11" s="136" t="s">
        <v>30</v>
      </c>
      <c r="G11" s="136" t="s">
        <v>273</v>
      </c>
      <c r="H11" s="136" t="s">
        <v>274</v>
      </c>
      <c r="I11" s="133"/>
    </row>
    <row r="12" customFormat="false" ht="12.75" hidden="false" customHeight="false" outlineLevel="0" collapsed="false">
      <c r="A12" s="55" t="s">
        <v>50</v>
      </c>
      <c r="B12" s="55" t="s">
        <v>50</v>
      </c>
      <c r="C12" s="14" t="s">
        <v>51</v>
      </c>
      <c r="D12" s="56" t="n">
        <v>2981.4</v>
      </c>
      <c r="E12" s="56" t="n">
        <v>946.3</v>
      </c>
      <c r="F12" s="56" t="n">
        <v>1703.8</v>
      </c>
      <c r="G12" s="56" t="n">
        <v>1107.7</v>
      </c>
      <c r="H12" s="56" t="n">
        <v>331.3</v>
      </c>
      <c r="I12" s="55" t="s">
        <v>52</v>
      </c>
      <c r="J12" s="141"/>
    </row>
    <row r="13" s="135" customFormat="true" ht="25.5" hidden="false" customHeight="false" outlineLevel="0" collapsed="false">
      <c r="A13" s="59" t="s">
        <v>53</v>
      </c>
      <c r="B13" s="59" t="s">
        <v>53</v>
      </c>
      <c r="C13" s="60" t="s">
        <v>54</v>
      </c>
      <c r="D13" s="61" t="n">
        <v>1396.9</v>
      </c>
      <c r="E13" s="61" t="n">
        <v>393.2</v>
      </c>
      <c r="F13" s="61" t="n">
        <v>823</v>
      </c>
      <c r="G13" s="61" t="n">
        <v>578.9</v>
      </c>
      <c r="H13" s="61" t="n">
        <v>180.6</v>
      </c>
      <c r="I13" s="59" t="s">
        <v>55</v>
      </c>
      <c r="J13" s="141"/>
    </row>
    <row r="14" customFormat="false" ht="12.75" hidden="false" customHeight="false" outlineLevel="0" collapsed="false">
      <c r="A14" s="55" t="s">
        <v>56</v>
      </c>
      <c r="B14" s="55" t="s">
        <v>56</v>
      </c>
      <c r="C14" s="65" t="s">
        <v>202</v>
      </c>
      <c r="D14" s="56" t="n">
        <v>279.7</v>
      </c>
      <c r="E14" s="56" t="n">
        <v>75.7</v>
      </c>
      <c r="F14" s="56" t="n">
        <v>180.1</v>
      </c>
      <c r="G14" s="56" t="n">
        <v>126.6</v>
      </c>
      <c r="H14" s="56" t="n">
        <v>23.9</v>
      </c>
      <c r="I14" s="55" t="s">
        <v>59</v>
      </c>
      <c r="J14" s="141"/>
    </row>
    <row r="15" customFormat="false" ht="12.75" hidden="false" customHeight="false" outlineLevel="0" collapsed="false">
      <c r="A15" s="66" t="s">
        <v>60</v>
      </c>
      <c r="B15" s="66" t="s">
        <v>61</v>
      </c>
      <c r="C15" s="67" t="s">
        <v>62</v>
      </c>
      <c r="D15" s="68" t="n">
        <v>32.1</v>
      </c>
      <c r="E15" s="142" t="n">
        <v>7.7</v>
      </c>
      <c r="F15" s="68" t="n">
        <v>22.9</v>
      </c>
      <c r="G15" s="68" t="n">
        <v>11.2</v>
      </c>
      <c r="H15" s="143" t="n">
        <v>1.5</v>
      </c>
      <c r="I15" s="66" t="s">
        <v>64</v>
      </c>
      <c r="J15" s="141"/>
    </row>
    <row r="16" customFormat="false" ht="12.75" hidden="false" customHeight="false" outlineLevel="0" collapsed="false">
      <c r="A16" s="66" t="s">
        <v>65</v>
      </c>
      <c r="B16" s="66" t="s">
        <v>66</v>
      </c>
      <c r="C16" s="67" t="s">
        <v>203</v>
      </c>
      <c r="D16" s="68" t="n">
        <v>60.4</v>
      </c>
      <c r="E16" s="142" t="n">
        <v>16.9</v>
      </c>
      <c r="F16" s="68" t="n">
        <v>37.2</v>
      </c>
      <c r="G16" s="68" t="n">
        <v>26.1</v>
      </c>
      <c r="H16" s="68" t="n">
        <v>6.3</v>
      </c>
      <c r="I16" s="66" t="s">
        <v>68</v>
      </c>
      <c r="J16" s="141"/>
    </row>
    <row r="17" customFormat="false" ht="12.75" hidden="false" customHeight="false" outlineLevel="0" collapsed="false">
      <c r="A17" s="66" t="s">
        <v>69</v>
      </c>
      <c r="B17" s="66" t="s">
        <v>70</v>
      </c>
      <c r="C17" s="67" t="s">
        <v>204</v>
      </c>
      <c r="D17" s="68" t="n">
        <v>42.9</v>
      </c>
      <c r="E17" s="142" t="n">
        <v>11.3</v>
      </c>
      <c r="F17" s="68" t="n">
        <v>27.2</v>
      </c>
      <c r="G17" s="68" t="n">
        <v>17</v>
      </c>
      <c r="H17" s="68" t="n">
        <v>4.4</v>
      </c>
      <c r="I17" s="66" t="s">
        <v>72</v>
      </c>
      <c r="J17" s="141"/>
    </row>
    <row r="18" customFormat="false" ht="12.75" hidden="false" customHeight="false" outlineLevel="0" collapsed="false">
      <c r="A18" s="66" t="s">
        <v>73</v>
      </c>
      <c r="B18" s="66" t="s">
        <v>74</v>
      </c>
      <c r="C18" s="67" t="s">
        <v>205</v>
      </c>
      <c r="D18" s="68" t="n">
        <v>49.7</v>
      </c>
      <c r="E18" s="68" t="n">
        <v>11.9</v>
      </c>
      <c r="F18" s="68" t="n">
        <v>33.2</v>
      </c>
      <c r="G18" s="68" t="n">
        <v>26.8</v>
      </c>
      <c r="H18" s="68" t="n">
        <v>4.6</v>
      </c>
      <c r="I18" s="66" t="s">
        <v>76</v>
      </c>
      <c r="J18" s="141"/>
    </row>
    <row r="19" customFormat="false" ht="12.75" hidden="false" customHeight="false" outlineLevel="0" collapsed="false">
      <c r="A19" s="66" t="s">
        <v>77</v>
      </c>
      <c r="B19" s="66" t="s">
        <v>78</v>
      </c>
      <c r="C19" s="67" t="s">
        <v>206</v>
      </c>
      <c r="D19" s="68" t="n">
        <v>94.6</v>
      </c>
      <c r="E19" s="68" t="n">
        <v>27.9</v>
      </c>
      <c r="F19" s="68" t="n">
        <v>59.7</v>
      </c>
      <c r="G19" s="68" t="n">
        <v>45.5</v>
      </c>
      <c r="H19" s="68" t="n">
        <v>7</v>
      </c>
      <c r="I19" s="66" t="s">
        <v>80</v>
      </c>
      <c r="J19" s="141"/>
    </row>
    <row r="20" customFormat="false" ht="12.75" hidden="false" customHeight="false" outlineLevel="0" collapsed="false">
      <c r="A20" s="55" t="s">
        <v>81</v>
      </c>
      <c r="B20" s="55" t="s">
        <v>81</v>
      </c>
      <c r="C20" s="65" t="s">
        <v>251</v>
      </c>
      <c r="D20" s="56" t="n">
        <v>318.9</v>
      </c>
      <c r="E20" s="56" t="n">
        <v>89</v>
      </c>
      <c r="F20" s="56" t="n">
        <v>188.6</v>
      </c>
      <c r="G20" s="56" t="n">
        <v>151.6</v>
      </c>
      <c r="H20" s="56" t="n">
        <v>41.3</v>
      </c>
      <c r="I20" s="55" t="s">
        <v>84</v>
      </c>
      <c r="J20" s="141"/>
    </row>
    <row r="21" customFormat="false" ht="12.75" hidden="false" customHeight="false" outlineLevel="0" collapsed="false">
      <c r="A21" s="66" t="s">
        <v>85</v>
      </c>
      <c r="B21" s="66" t="s">
        <v>86</v>
      </c>
      <c r="C21" s="67" t="s">
        <v>207</v>
      </c>
      <c r="D21" s="68" t="n">
        <v>101.5</v>
      </c>
      <c r="E21" s="142" t="n">
        <v>33.7</v>
      </c>
      <c r="F21" s="68" t="n">
        <v>58.5</v>
      </c>
      <c r="G21" s="68" t="n">
        <v>44.4</v>
      </c>
      <c r="H21" s="68" t="n">
        <v>9.2</v>
      </c>
      <c r="I21" s="66" t="s">
        <v>88</v>
      </c>
      <c r="J21" s="141"/>
    </row>
    <row r="22" customFormat="false" ht="12.75" hidden="false" customHeight="false" outlineLevel="0" collapsed="false">
      <c r="A22" s="66" t="s">
        <v>89</v>
      </c>
      <c r="B22" s="66" t="s">
        <v>90</v>
      </c>
      <c r="C22" s="67" t="s">
        <v>208</v>
      </c>
      <c r="D22" s="68" t="n">
        <v>50</v>
      </c>
      <c r="E22" s="68" t="n">
        <v>13.9</v>
      </c>
      <c r="F22" s="68" t="n">
        <v>31.1</v>
      </c>
      <c r="G22" s="68" t="n">
        <v>24.7</v>
      </c>
      <c r="H22" s="68" t="n">
        <v>5</v>
      </c>
      <c r="I22" s="66" t="s">
        <v>92</v>
      </c>
      <c r="J22" s="141"/>
    </row>
    <row r="23" customFormat="false" ht="12.75" hidden="false" customHeight="false" outlineLevel="0" collapsed="false">
      <c r="A23" s="66" t="s">
        <v>93</v>
      </c>
      <c r="B23" s="66" t="s">
        <v>94</v>
      </c>
      <c r="C23" s="67" t="s">
        <v>209</v>
      </c>
      <c r="D23" s="68" t="n">
        <v>42.8</v>
      </c>
      <c r="E23" s="68" t="n">
        <v>10</v>
      </c>
      <c r="F23" s="68" t="n">
        <v>22.4</v>
      </c>
      <c r="G23" s="68" t="n">
        <v>18.5</v>
      </c>
      <c r="H23" s="68" t="n">
        <v>10.4</v>
      </c>
      <c r="I23" s="66" t="s">
        <v>96</v>
      </c>
      <c r="J23" s="141"/>
    </row>
    <row r="24" customFormat="false" ht="12.75" hidden="false" customHeight="false" outlineLevel="0" collapsed="false">
      <c r="A24" s="66" t="s">
        <v>97</v>
      </c>
      <c r="B24" s="66" t="s">
        <v>98</v>
      </c>
      <c r="C24" s="67" t="s">
        <v>210</v>
      </c>
      <c r="D24" s="68" t="n">
        <v>86.4</v>
      </c>
      <c r="E24" s="68" t="n">
        <v>23.7</v>
      </c>
      <c r="F24" s="68" t="n">
        <v>53</v>
      </c>
      <c r="G24" s="68" t="n">
        <v>45.7</v>
      </c>
      <c r="H24" s="68" t="n">
        <v>9.7</v>
      </c>
      <c r="I24" s="66" t="s">
        <v>100</v>
      </c>
      <c r="J24" s="141"/>
    </row>
    <row r="25" customFormat="false" ht="12.75" hidden="false" customHeight="false" outlineLevel="0" collapsed="false">
      <c r="A25" s="66" t="s">
        <v>101</v>
      </c>
      <c r="B25" s="66" t="s">
        <v>102</v>
      </c>
      <c r="C25" s="67" t="s">
        <v>211</v>
      </c>
      <c r="D25" s="68" t="n">
        <v>38.2</v>
      </c>
      <c r="E25" s="68" t="n">
        <v>7.6</v>
      </c>
      <c r="F25" s="68" t="n">
        <v>23.6</v>
      </c>
      <c r="G25" s="68" t="n">
        <v>18.3</v>
      </c>
      <c r="H25" s="68" t="n">
        <v>7.1</v>
      </c>
      <c r="I25" s="66" t="s">
        <v>104</v>
      </c>
      <c r="J25" s="141"/>
    </row>
    <row r="26" customFormat="false" ht="12.75" hidden="false" customHeight="false" outlineLevel="0" collapsed="false">
      <c r="A26" s="55" t="s">
        <v>105</v>
      </c>
      <c r="B26" s="55" t="s">
        <v>105</v>
      </c>
      <c r="C26" s="65" t="s">
        <v>212</v>
      </c>
      <c r="D26" s="56" t="n">
        <v>389.1</v>
      </c>
      <c r="E26" s="56" t="n">
        <v>127.9</v>
      </c>
      <c r="F26" s="56" t="n">
        <v>205</v>
      </c>
      <c r="G26" s="56" t="n">
        <v>127</v>
      </c>
      <c r="H26" s="56" t="n">
        <v>56.2</v>
      </c>
      <c r="I26" s="55" t="s">
        <v>108</v>
      </c>
      <c r="J26" s="141"/>
    </row>
    <row r="27" customFormat="false" ht="12.75" hidden="false" customHeight="false" outlineLevel="0" collapsed="false">
      <c r="A27" s="66" t="s">
        <v>109</v>
      </c>
      <c r="B27" s="66" t="s">
        <v>110</v>
      </c>
      <c r="C27" s="67" t="s">
        <v>213</v>
      </c>
      <c r="D27" s="68" t="n">
        <v>200.7</v>
      </c>
      <c r="E27" s="142" t="n">
        <v>80.2</v>
      </c>
      <c r="F27" s="68" t="n">
        <v>98.5</v>
      </c>
      <c r="G27" s="68" t="n">
        <v>62.7</v>
      </c>
      <c r="H27" s="68" t="n">
        <v>21.9</v>
      </c>
      <c r="I27" s="66" t="s">
        <v>112</v>
      </c>
      <c r="J27" s="141"/>
    </row>
    <row r="28" customFormat="false" ht="12.75" hidden="false" customHeight="false" outlineLevel="0" collapsed="false">
      <c r="A28" s="66" t="s">
        <v>113</v>
      </c>
      <c r="B28" s="66" t="s">
        <v>114</v>
      </c>
      <c r="C28" s="67" t="s">
        <v>214</v>
      </c>
      <c r="D28" s="68" t="n">
        <v>76.7</v>
      </c>
      <c r="E28" s="142" t="n">
        <v>16.8</v>
      </c>
      <c r="F28" s="68" t="n">
        <v>47.1</v>
      </c>
      <c r="G28" s="68" t="n">
        <v>24.2</v>
      </c>
      <c r="H28" s="68" t="n">
        <v>12.8</v>
      </c>
      <c r="I28" s="66" t="s">
        <v>116</v>
      </c>
      <c r="J28" s="141"/>
    </row>
    <row r="29" customFormat="false" ht="12.75" hidden="false" customHeight="false" outlineLevel="0" collapsed="false">
      <c r="A29" s="66" t="s">
        <v>117</v>
      </c>
      <c r="B29" s="66" t="s">
        <v>118</v>
      </c>
      <c r="C29" s="67" t="s">
        <v>215</v>
      </c>
      <c r="D29" s="68" t="n">
        <v>40.1</v>
      </c>
      <c r="E29" s="142" t="n">
        <v>9.1</v>
      </c>
      <c r="F29" s="68" t="n">
        <v>21.4</v>
      </c>
      <c r="G29" s="68" t="n">
        <v>15.9</v>
      </c>
      <c r="H29" s="68" t="n">
        <v>9.6</v>
      </c>
      <c r="I29" s="66" t="s">
        <v>120</v>
      </c>
      <c r="J29" s="141"/>
    </row>
    <row r="30" customFormat="false" ht="12.75" hidden="false" customHeight="false" outlineLevel="0" collapsed="false">
      <c r="A30" s="66" t="s">
        <v>121</v>
      </c>
      <c r="B30" s="66" t="s">
        <v>122</v>
      </c>
      <c r="C30" s="67" t="s">
        <v>216</v>
      </c>
      <c r="D30" s="68" t="n">
        <v>71.6</v>
      </c>
      <c r="E30" s="68" t="n">
        <v>21.7</v>
      </c>
      <c r="F30" s="68" t="n">
        <v>38</v>
      </c>
      <c r="G30" s="68" t="n">
        <v>24.2</v>
      </c>
      <c r="H30" s="68" t="n">
        <v>11.9</v>
      </c>
      <c r="I30" s="66" t="s">
        <v>124</v>
      </c>
      <c r="J30" s="141"/>
    </row>
    <row r="31" customFormat="false" ht="15.6" hidden="false" customHeight="true" outlineLevel="0" collapsed="false">
      <c r="A31" s="55" t="s">
        <v>125</v>
      </c>
      <c r="B31" s="55" t="s">
        <v>125</v>
      </c>
      <c r="C31" s="65" t="s">
        <v>217</v>
      </c>
      <c r="D31" s="56" t="n">
        <v>409.2</v>
      </c>
      <c r="E31" s="56" t="n">
        <v>100.6</v>
      </c>
      <c r="F31" s="56" t="n">
        <v>249.4</v>
      </c>
      <c r="G31" s="56" t="n">
        <v>173.6</v>
      </c>
      <c r="H31" s="56" t="n">
        <v>59.2</v>
      </c>
      <c r="I31" s="55" t="s">
        <v>128</v>
      </c>
      <c r="J31" s="141"/>
    </row>
    <row r="32" customFormat="false" ht="12.75" hidden="false" customHeight="false" outlineLevel="0" collapsed="false">
      <c r="A32" s="66" t="s">
        <v>129</v>
      </c>
      <c r="B32" s="66" t="s">
        <v>130</v>
      </c>
      <c r="C32" s="67" t="s">
        <v>218</v>
      </c>
      <c r="D32" s="68" t="n">
        <v>170.3</v>
      </c>
      <c r="E32" s="68" t="n">
        <v>37.9</v>
      </c>
      <c r="F32" s="68" t="n">
        <v>99.4</v>
      </c>
      <c r="G32" s="68" t="n">
        <v>57.9</v>
      </c>
      <c r="H32" s="68" t="n">
        <v>32.9</v>
      </c>
      <c r="I32" s="66" t="s">
        <v>132</v>
      </c>
      <c r="J32" s="141"/>
    </row>
    <row r="33" customFormat="false" ht="12.75" hidden="false" customHeight="false" outlineLevel="0" collapsed="false">
      <c r="A33" s="66" t="s">
        <v>133</v>
      </c>
      <c r="B33" s="66" t="s">
        <v>134</v>
      </c>
      <c r="C33" s="67" t="s">
        <v>219</v>
      </c>
      <c r="D33" s="68" t="n">
        <v>66.1</v>
      </c>
      <c r="E33" s="142" t="n">
        <v>19</v>
      </c>
      <c r="F33" s="68" t="n">
        <v>37.6</v>
      </c>
      <c r="G33" s="68" t="n">
        <v>31</v>
      </c>
      <c r="H33" s="68" t="n">
        <v>9.5</v>
      </c>
      <c r="I33" s="66" t="s">
        <v>136</v>
      </c>
      <c r="J33" s="141"/>
    </row>
    <row r="34" customFormat="false" ht="12.75" hidden="false" customHeight="false" outlineLevel="0" collapsed="false">
      <c r="A34" s="66" t="s">
        <v>137</v>
      </c>
      <c r="B34" s="66" t="s">
        <v>138</v>
      </c>
      <c r="C34" s="67" t="s">
        <v>220</v>
      </c>
      <c r="D34" s="68" t="n">
        <v>124.5</v>
      </c>
      <c r="E34" s="142" t="n">
        <v>31</v>
      </c>
      <c r="F34" s="68" t="n">
        <v>81.3</v>
      </c>
      <c r="G34" s="68" t="n">
        <v>60.7</v>
      </c>
      <c r="H34" s="68" t="n">
        <v>12.2</v>
      </c>
      <c r="I34" s="66" t="s">
        <v>140</v>
      </c>
      <c r="J34" s="141"/>
    </row>
    <row r="35" customFormat="false" ht="12.75" hidden="false" customHeight="false" outlineLevel="0" collapsed="false">
      <c r="A35" s="66" t="s">
        <v>141</v>
      </c>
      <c r="B35" s="66" t="s">
        <v>142</v>
      </c>
      <c r="C35" s="67" t="s">
        <v>221</v>
      </c>
      <c r="D35" s="144" t="n">
        <v>48.3</v>
      </c>
      <c r="E35" s="144" t="n">
        <v>12.7</v>
      </c>
      <c r="F35" s="144" t="n">
        <v>31</v>
      </c>
      <c r="G35" s="144" t="n">
        <v>24</v>
      </c>
      <c r="H35" s="144" t="n">
        <v>4.6</v>
      </c>
      <c r="I35" s="66" t="s">
        <v>144</v>
      </c>
      <c r="J35" s="141"/>
    </row>
    <row r="36" s="135" customFormat="true" ht="27" hidden="false" customHeight="true" outlineLevel="0" collapsed="false">
      <c r="A36" s="59" t="s">
        <v>145</v>
      </c>
      <c r="B36" s="59" t="s">
        <v>145</v>
      </c>
      <c r="C36" s="60" t="s">
        <v>146</v>
      </c>
      <c r="D36" s="61" t="n">
        <v>1584.5</v>
      </c>
      <c r="E36" s="61" t="n">
        <v>553.1</v>
      </c>
      <c r="F36" s="61" t="n">
        <v>880.7</v>
      </c>
      <c r="G36" s="61" t="n">
        <v>528.8</v>
      </c>
      <c r="H36" s="61" t="n">
        <v>150.7</v>
      </c>
      <c r="I36" s="59" t="s">
        <v>147</v>
      </c>
      <c r="J36" s="141"/>
    </row>
    <row r="37" customFormat="false" ht="12.75" hidden="false" customHeight="false" outlineLevel="0" collapsed="false">
      <c r="A37" s="55" t="s">
        <v>148</v>
      </c>
      <c r="B37" s="55" t="s">
        <v>148</v>
      </c>
      <c r="C37" s="65" t="s">
        <v>222</v>
      </c>
      <c r="D37" s="56" t="n">
        <v>981.2</v>
      </c>
      <c r="E37" s="56" t="n">
        <v>400.1</v>
      </c>
      <c r="F37" s="56" t="n">
        <v>524.1</v>
      </c>
      <c r="G37" s="56" t="n">
        <v>303.8</v>
      </c>
      <c r="H37" s="56" t="n">
        <v>57</v>
      </c>
      <c r="I37" s="55" t="s">
        <v>151</v>
      </c>
      <c r="J37" s="141"/>
    </row>
    <row r="38" customFormat="false" ht="12.75" hidden="false" customHeight="false" outlineLevel="0" collapsed="false">
      <c r="A38" s="66" t="s">
        <v>152</v>
      </c>
      <c r="B38" s="66" t="s">
        <v>153</v>
      </c>
      <c r="C38" s="67" t="s">
        <v>223</v>
      </c>
      <c r="D38" s="68" t="n">
        <v>137.6</v>
      </c>
      <c r="E38" s="68" t="n">
        <v>29.6</v>
      </c>
      <c r="F38" s="68" t="n">
        <v>83.7</v>
      </c>
      <c r="G38" s="68" t="n">
        <v>45.6</v>
      </c>
      <c r="H38" s="68" t="n">
        <v>24.2</v>
      </c>
      <c r="I38" s="66" t="s">
        <v>155</v>
      </c>
      <c r="J38" s="141"/>
    </row>
    <row r="39" customFormat="false" ht="12.75" hidden="false" customHeight="false" outlineLevel="0" collapsed="false">
      <c r="A39" s="66" t="s">
        <v>156</v>
      </c>
      <c r="B39" s="66" t="s">
        <v>157</v>
      </c>
      <c r="C39" s="67" t="s">
        <v>224</v>
      </c>
      <c r="D39" s="68" t="n">
        <v>47.4</v>
      </c>
      <c r="E39" s="68" t="n">
        <v>14.4</v>
      </c>
      <c r="F39" s="68" t="n">
        <v>30.2</v>
      </c>
      <c r="G39" s="68" t="n">
        <v>20.1</v>
      </c>
      <c r="H39" s="143" t="n">
        <v>2.8</v>
      </c>
      <c r="I39" s="66" t="s">
        <v>159</v>
      </c>
      <c r="J39" s="141"/>
    </row>
    <row r="40" customFormat="false" ht="12.75" hidden="false" customHeight="false" outlineLevel="0" collapsed="false">
      <c r="A40" s="66" t="s">
        <v>160</v>
      </c>
      <c r="B40" s="66" t="s">
        <v>161</v>
      </c>
      <c r="C40" s="67" t="s">
        <v>225</v>
      </c>
      <c r="D40" s="68" t="n">
        <v>52.1</v>
      </c>
      <c r="E40" s="68" t="n">
        <v>10</v>
      </c>
      <c r="F40" s="68" t="n">
        <v>38.1</v>
      </c>
      <c r="G40" s="68" t="n">
        <v>24.7</v>
      </c>
      <c r="H40" s="68" t="n">
        <v>4</v>
      </c>
      <c r="I40" s="66" t="s">
        <v>163</v>
      </c>
      <c r="J40" s="141"/>
    </row>
    <row r="41" customFormat="false" ht="12.75" hidden="false" customHeight="false" outlineLevel="0" collapsed="false">
      <c r="A41" s="66" t="s">
        <v>164</v>
      </c>
      <c r="B41" s="66" t="s">
        <v>165</v>
      </c>
      <c r="C41" s="67" t="s">
        <v>226</v>
      </c>
      <c r="D41" s="68" t="n">
        <v>94.8</v>
      </c>
      <c r="E41" s="142" t="n">
        <v>17.7</v>
      </c>
      <c r="F41" s="68" t="n">
        <v>66.4</v>
      </c>
      <c r="G41" s="68" t="n">
        <v>34.7</v>
      </c>
      <c r="H41" s="68" t="n">
        <v>10.6</v>
      </c>
      <c r="I41" s="66" t="s">
        <v>167</v>
      </c>
      <c r="J41" s="141"/>
    </row>
    <row r="42" customFormat="false" ht="12.75" hidden="false" customHeight="false" outlineLevel="0" collapsed="false">
      <c r="A42" s="66" t="s">
        <v>168</v>
      </c>
      <c r="B42" s="66" t="s">
        <v>169</v>
      </c>
      <c r="C42" s="67" t="s">
        <v>227</v>
      </c>
      <c r="D42" s="68" t="n">
        <v>649.4</v>
      </c>
      <c r="E42" s="68" t="n">
        <v>328.4</v>
      </c>
      <c r="F42" s="68" t="n">
        <v>305.7</v>
      </c>
      <c r="G42" s="68" t="n">
        <v>178.7</v>
      </c>
      <c r="H42" s="68" t="n">
        <v>15.3</v>
      </c>
      <c r="I42" s="66" t="s">
        <v>171</v>
      </c>
      <c r="J42" s="141"/>
    </row>
    <row r="43" customFormat="false" ht="12.75" hidden="false" customHeight="false" outlineLevel="0" collapsed="false">
      <c r="A43" s="55" t="s">
        <v>172</v>
      </c>
      <c r="B43" s="55" t="s">
        <v>172</v>
      </c>
      <c r="C43" s="65" t="s">
        <v>252</v>
      </c>
      <c r="D43" s="56" t="n">
        <v>603.3</v>
      </c>
      <c r="E43" s="56" t="n">
        <v>153</v>
      </c>
      <c r="F43" s="56" t="n">
        <v>356.7</v>
      </c>
      <c r="G43" s="56" t="n">
        <v>225.1</v>
      </c>
      <c r="H43" s="56" t="n">
        <v>93.7</v>
      </c>
      <c r="I43" s="55" t="s">
        <v>175</v>
      </c>
      <c r="J43" s="141"/>
    </row>
    <row r="44" customFormat="false" ht="12.75" hidden="false" customHeight="false" outlineLevel="0" collapsed="false">
      <c r="A44" s="66" t="s">
        <v>176</v>
      </c>
      <c r="B44" s="66" t="s">
        <v>177</v>
      </c>
      <c r="C44" s="67" t="s">
        <v>228</v>
      </c>
      <c r="D44" s="68" t="n">
        <v>63.7</v>
      </c>
      <c r="E44" s="68" t="n">
        <v>15.7</v>
      </c>
      <c r="F44" s="68" t="n">
        <v>29.5</v>
      </c>
      <c r="G44" s="68" t="n">
        <v>14.9</v>
      </c>
      <c r="H44" s="68" t="n">
        <v>18.6</v>
      </c>
      <c r="I44" s="66" t="s">
        <v>179</v>
      </c>
      <c r="J44" s="141"/>
    </row>
    <row r="45" customFormat="false" ht="12.75" hidden="false" customHeight="false" outlineLevel="0" collapsed="false">
      <c r="A45" s="66" t="s">
        <v>180</v>
      </c>
      <c r="B45" s="66" t="s">
        <v>181</v>
      </c>
      <c r="C45" s="67" t="s">
        <v>229</v>
      </c>
      <c r="D45" s="68" t="n">
        <v>108</v>
      </c>
      <c r="E45" s="68" t="n">
        <v>19.3</v>
      </c>
      <c r="F45" s="68" t="n">
        <v>68</v>
      </c>
      <c r="G45" s="68" t="n">
        <v>40.7</v>
      </c>
      <c r="H45" s="68" t="n">
        <v>20.7</v>
      </c>
      <c r="I45" s="66" t="s">
        <v>183</v>
      </c>
      <c r="J45" s="141"/>
    </row>
    <row r="46" customFormat="false" ht="12.75" hidden="false" customHeight="false" outlineLevel="0" collapsed="false">
      <c r="A46" s="66" t="s">
        <v>184</v>
      </c>
      <c r="B46" s="66" t="s">
        <v>185</v>
      </c>
      <c r="C46" s="67" t="s">
        <v>230</v>
      </c>
      <c r="D46" s="68" t="n">
        <v>284.9</v>
      </c>
      <c r="E46" s="142" t="n">
        <v>82.8</v>
      </c>
      <c r="F46" s="68" t="n">
        <v>170.7</v>
      </c>
      <c r="G46" s="68" t="n">
        <v>108.5</v>
      </c>
      <c r="H46" s="68" t="n">
        <v>31.4</v>
      </c>
      <c r="I46" s="66" t="s">
        <v>187</v>
      </c>
      <c r="J46" s="141"/>
    </row>
    <row r="47" customFormat="false" ht="12.75" hidden="false" customHeight="false" outlineLevel="0" collapsed="false">
      <c r="A47" s="66" t="s">
        <v>188</v>
      </c>
      <c r="B47" s="66" t="s">
        <v>189</v>
      </c>
      <c r="C47" s="67" t="s">
        <v>231</v>
      </c>
      <c r="D47" s="68" t="n">
        <v>49</v>
      </c>
      <c r="E47" s="142" t="n">
        <v>12.3</v>
      </c>
      <c r="F47" s="68" t="n">
        <v>30.1</v>
      </c>
      <c r="G47" s="68" t="n">
        <v>24.6</v>
      </c>
      <c r="H47" s="68" t="n">
        <v>6.6</v>
      </c>
      <c r="I47" s="66" t="s">
        <v>191</v>
      </c>
      <c r="J47" s="141"/>
    </row>
    <row r="48" customFormat="false" ht="12.75" hidden="false" customHeight="false" outlineLevel="0" collapsed="false">
      <c r="A48" s="66" t="s">
        <v>192</v>
      </c>
      <c r="B48" s="66" t="s">
        <v>193</v>
      </c>
      <c r="C48" s="67" t="s">
        <v>232</v>
      </c>
      <c r="D48" s="68" t="n">
        <v>97.7</v>
      </c>
      <c r="E48" s="68" t="n">
        <v>22.9</v>
      </c>
      <c r="F48" s="68" t="n">
        <v>58.4</v>
      </c>
      <c r="G48" s="68" t="n">
        <v>36.3</v>
      </c>
      <c r="H48" s="68" t="n">
        <v>16.4</v>
      </c>
      <c r="I48" s="66" t="s">
        <v>195</v>
      </c>
      <c r="J48" s="141"/>
    </row>
    <row r="49" customFormat="false" ht="12.75" hidden="false" customHeight="false" outlineLevel="0" collapsed="false">
      <c r="A49" s="74"/>
      <c r="B49" s="74"/>
      <c r="C49" s="145"/>
      <c r="D49" s="146"/>
      <c r="E49" s="146"/>
      <c r="F49" s="146"/>
      <c r="G49" s="146"/>
      <c r="H49" s="146"/>
      <c r="I49" s="74"/>
      <c r="J49" s="141"/>
    </row>
    <row r="50" customFormat="false" ht="12.75" hidden="false" customHeight="false" outlineLevel="0" collapsed="false">
      <c r="A50" s="147"/>
      <c r="B50" s="147"/>
      <c r="C50" s="145"/>
      <c r="D50" s="146"/>
      <c r="E50" s="146"/>
      <c r="F50" s="146"/>
      <c r="G50" s="148"/>
      <c r="H50" s="146"/>
      <c r="I50" s="74"/>
      <c r="J50" s="141"/>
    </row>
    <row r="51" customFormat="false" ht="15.75" hidden="false" customHeight="true" outlineLevel="0" collapsed="false">
      <c r="A51" s="149" t="s">
        <v>253</v>
      </c>
      <c r="B51" s="149"/>
      <c r="C51" s="149"/>
      <c r="D51" s="149"/>
      <c r="E51" s="149"/>
      <c r="F51" s="66"/>
      <c r="G51" s="150" t="s">
        <v>254</v>
      </c>
      <c r="H51" s="31"/>
      <c r="I51" s="76"/>
      <c r="J51" s="75"/>
      <c r="K51" s="75"/>
      <c r="L51" s="75"/>
      <c r="M51" s="75"/>
    </row>
    <row r="52" customFormat="false" ht="28.5" hidden="false" customHeight="true" outlineLevel="0" collapsed="false">
      <c r="A52" s="149" t="s">
        <v>275</v>
      </c>
      <c r="B52" s="149"/>
      <c r="C52" s="149"/>
      <c r="D52" s="149"/>
      <c r="E52" s="149"/>
      <c r="F52" s="66"/>
      <c r="G52" s="151" t="s">
        <v>276</v>
      </c>
      <c r="H52" s="151"/>
      <c r="I52" s="151"/>
      <c r="J52" s="75"/>
      <c r="K52" s="75"/>
      <c r="L52" s="75"/>
      <c r="M52" s="75"/>
    </row>
    <row r="53" customFormat="false" ht="57" hidden="false" customHeight="true" outlineLevel="0" collapsed="false">
      <c r="A53" s="152" t="s">
        <v>277</v>
      </c>
      <c r="B53" s="152"/>
      <c r="C53" s="152"/>
      <c r="D53" s="152"/>
      <c r="E53" s="152"/>
      <c r="F53" s="80"/>
      <c r="G53" s="152" t="s">
        <v>278</v>
      </c>
      <c r="H53" s="152"/>
      <c r="I53" s="152"/>
      <c r="J53" s="75"/>
      <c r="K53" s="75"/>
      <c r="L53" s="75"/>
      <c r="M53" s="75"/>
    </row>
    <row r="57" customFormat="false" ht="12.75" hidden="false" customHeight="true" outlineLevel="0" collapsed="false">
      <c r="A57" s="75"/>
      <c r="B57" s="75"/>
      <c r="C57" s="75"/>
      <c r="D57" s="75"/>
      <c r="E57" s="75"/>
      <c r="F57" s="57"/>
      <c r="G57" s="153"/>
      <c r="H57" s="153"/>
      <c r="I57" s="153"/>
    </row>
    <row r="58" customFormat="false" ht="12.75" hidden="false" customHeight="true" outlineLevel="0" collapsed="false">
      <c r="A58" s="75"/>
      <c r="B58" s="75"/>
      <c r="C58" s="75"/>
      <c r="D58" s="75"/>
      <c r="E58" s="75"/>
      <c r="G58" s="153"/>
      <c r="H58" s="153"/>
      <c r="I58" s="153"/>
    </row>
  </sheetData>
  <sheetProtection sheet="true" password="cefb"/>
  <mergeCells count="16">
    <mergeCell ref="A6:A11"/>
    <mergeCell ref="B6:B11"/>
    <mergeCell ref="C6:C11"/>
    <mergeCell ref="D6:D10"/>
    <mergeCell ref="E6:H6"/>
    <mergeCell ref="I6:I11"/>
    <mergeCell ref="E7:H7"/>
    <mergeCell ref="E8:E10"/>
    <mergeCell ref="F8:G8"/>
    <mergeCell ref="H8:H10"/>
    <mergeCell ref="F9:G9"/>
    <mergeCell ref="A51:E51"/>
    <mergeCell ref="A52:E52"/>
    <mergeCell ref="G52:I52"/>
    <mergeCell ref="A53:E53"/>
    <mergeCell ref="G53:I53"/>
  </mergeCells>
  <conditionalFormatting sqref="D44:F44 D37:F37 D31:F31 D25:F25 D14:F14 D19:F19">
    <cfRule type="cellIs" priority="2" operator="lessThanOrEqual" aboveAverage="0" equalAverage="0" bottom="0" percent="0" rank="0" text="" dxfId="0">
      <formula>2</formula>
    </cfRule>
  </conditionalFormatting>
  <hyperlinks>
    <hyperlink ref="A53" r:id="rId1" display="3Повече информация относно методологията е на разположение на следния интернет адрес: http://www.nsi.bg/sites/default/files/files/metadata/LFS_&#10;Methodology.pdf"/>
    <hyperlink ref="G53" r:id="rId2" display="3More information about the methodology is available in the following web page: http://www.nsi.bg/sites/default/files/files/metadata/LFS_&#10;Methodology_en.pdf"/>
  </hyperlinks>
  <printOptions headings="false" gridLines="false" gridLinesSet="true" horizontalCentered="true" verticalCentered="false"/>
  <pageMargins left="0.236111111111111" right="0.275694444444444" top="0.629861111111111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54" width="6.85"/>
    <col collapsed="false" customWidth="true" hidden="false" outlineLevel="0" max="2" min="2" style="154" width="7.99"/>
    <col collapsed="false" customWidth="true" hidden="false" outlineLevel="0" max="3" min="3" style="154" width="21.42"/>
    <col collapsed="false" customWidth="true" hidden="false" outlineLevel="0" max="4" min="4" style="154" width="7.56"/>
    <col collapsed="false" customWidth="true" hidden="false" outlineLevel="0" max="5" min="5" style="154" width="16.7"/>
    <col collapsed="false" customWidth="true" hidden="false" outlineLevel="0" max="6" min="6" style="154" width="22.14"/>
    <col collapsed="false" customWidth="true" hidden="false" outlineLevel="0" max="7" min="7" style="154" width="17.42"/>
    <col collapsed="false" customWidth="true" hidden="false" outlineLevel="0" max="8" min="8" style="154" width="20.41"/>
    <col collapsed="false" customWidth="false" hidden="false" outlineLevel="0" max="257" min="9" style="154" width="8.85"/>
  </cols>
  <sheetData>
    <row r="1" s="156" customFormat="true" ht="32.25" hidden="false" customHeight="true" outlineLevel="0" collapsed="false">
      <c r="A1" s="155" t="s">
        <v>279</v>
      </c>
      <c r="B1" s="155"/>
      <c r="C1" s="155"/>
      <c r="D1" s="155"/>
      <c r="E1" s="155"/>
      <c r="F1" s="155"/>
      <c r="G1" s="155"/>
      <c r="H1" s="155"/>
    </row>
    <row r="2" s="156" customFormat="true" ht="29.25" hidden="false" customHeight="true" outlineLevel="0" collapsed="false">
      <c r="A2" s="155" t="s">
        <v>280</v>
      </c>
      <c r="B2" s="155"/>
      <c r="C2" s="155"/>
      <c r="D2" s="155"/>
      <c r="E2" s="155"/>
      <c r="F2" s="155"/>
      <c r="G2" s="155"/>
      <c r="H2" s="155"/>
    </row>
    <row r="3" s="158" customFormat="true" ht="12.75" hidden="false" customHeight="false" outlineLevel="0" collapsed="false">
      <c r="A3" s="157"/>
      <c r="C3" s="157"/>
      <c r="D3" s="157"/>
      <c r="E3" s="157"/>
      <c r="F3" s="157"/>
      <c r="G3" s="157"/>
      <c r="H3" s="157"/>
    </row>
    <row r="4" s="158" customFormat="true" ht="12.75" hidden="false" customHeight="false" outlineLevel="0" collapsed="false">
      <c r="A4" s="157"/>
      <c r="C4" s="157"/>
      <c r="D4" s="157"/>
      <c r="E4" s="157"/>
      <c r="F4" s="157"/>
      <c r="G4" s="157"/>
      <c r="H4" s="157"/>
    </row>
    <row r="5" customFormat="false" ht="11.25" hidden="false" customHeight="false" outlineLevel="0" collapsed="false">
      <c r="B5" s="159"/>
      <c r="C5" s="159"/>
      <c r="D5" s="159"/>
      <c r="E5" s="159"/>
      <c r="F5" s="159"/>
      <c r="G5" s="159"/>
      <c r="H5" s="159"/>
    </row>
    <row r="6" s="158" customFormat="true" ht="12.75" hidden="false" customHeight="true" outlineLevel="0" collapsed="false">
      <c r="A6" s="160" t="s">
        <v>4</v>
      </c>
      <c r="B6" s="160" t="s">
        <v>5</v>
      </c>
      <c r="C6" s="161" t="s">
        <v>281</v>
      </c>
      <c r="D6" s="162" t="s">
        <v>282</v>
      </c>
      <c r="E6" s="162"/>
      <c r="F6" s="162"/>
      <c r="G6" s="163" t="s">
        <v>283</v>
      </c>
      <c r="H6" s="160" t="s">
        <v>284</v>
      </c>
    </row>
    <row r="7" s="158" customFormat="true" ht="15" hidden="false" customHeight="true" outlineLevel="0" collapsed="false">
      <c r="A7" s="160"/>
      <c r="B7" s="160"/>
      <c r="C7" s="161"/>
      <c r="D7" s="164" t="s">
        <v>285</v>
      </c>
      <c r="E7" s="164"/>
      <c r="F7" s="164"/>
      <c r="G7" s="163"/>
      <c r="H7" s="160"/>
    </row>
    <row r="8" s="158" customFormat="true" ht="16.5" hidden="false" customHeight="true" outlineLevel="0" collapsed="false">
      <c r="A8" s="160"/>
      <c r="B8" s="160"/>
      <c r="C8" s="161"/>
      <c r="D8" s="163" t="s">
        <v>10</v>
      </c>
      <c r="E8" s="163" t="s">
        <v>286</v>
      </c>
      <c r="F8" s="163"/>
      <c r="G8" s="163"/>
      <c r="H8" s="160"/>
    </row>
    <row r="9" s="158" customFormat="true" ht="20.25" hidden="false" customHeight="true" outlineLevel="0" collapsed="false">
      <c r="A9" s="160"/>
      <c r="B9" s="160"/>
      <c r="C9" s="161"/>
      <c r="D9" s="163"/>
      <c r="E9" s="165" t="s">
        <v>287</v>
      </c>
      <c r="F9" s="165"/>
      <c r="G9" s="163"/>
      <c r="H9" s="160"/>
    </row>
    <row r="10" s="158" customFormat="true" ht="25.5" hidden="false" customHeight="true" outlineLevel="0" collapsed="false">
      <c r="A10" s="160"/>
      <c r="B10" s="160"/>
      <c r="C10" s="161"/>
      <c r="D10" s="165" t="s">
        <v>30</v>
      </c>
      <c r="E10" s="163" t="s">
        <v>288</v>
      </c>
      <c r="F10" s="163" t="s">
        <v>289</v>
      </c>
      <c r="G10" s="165" t="s">
        <v>290</v>
      </c>
      <c r="H10" s="160"/>
    </row>
    <row r="11" s="166" customFormat="true" ht="25.5" hidden="false" customHeight="false" outlineLevel="0" collapsed="false">
      <c r="A11" s="160"/>
      <c r="B11" s="160"/>
      <c r="C11" s="161"/>
      <c r="D11" s="165"/>
      <c r="E11" s="165" t="s">
        <v>291</v>
      </c>
      <c r="F11" s="165" t="s">
        <v>292</v>
      </c>
      <c r="G11" s="165"/>
      <c r="H11" s="160"/>
    </row>
    <row r="12" customFormat="false" ht="12.75" hidden="false" customHeight="false" outlineLevel="0" collapsed="false">
      <c r="A12" s="167" t="s">
        <v>50</v>
      </c>
      <c r="B12" s="167" t="s">
        <v>50</v>
      </c>
      <c r="C12" s="94" t="s">
        <v>51</v>
      </c>
      <c r="D12" s="168" t="n">
        <v>351051</v>
      </c>
      <c r="E12" s="169" t="n">
        <v>58771</v>
      </c>
      <c r="F12" s="170" t="n">
        <v>143424</v>
      </c>
      <c r="G12" s="171" t="n">
        <v>10.6938411205274</v>
      </c>
      <c r="H12" s="167" t="s">
        <v>52</v>
      </c>
      <c r="I12" s="172"/>
    </row>
    <row r="13" s="178" customFormat="true" ht="25.5" hidden="false" customHeight="false" outlineLevel="0" collapsed="false">
      <c r="A13" s="173" t="s">
        <v>53</v>
      </c>
      <c r="B13" s="173" t="s">
        <v>53</v>
      </c>
      <c r="C13" s="174" t="s">
        <v>54</v>
      </c>
      <c r="D13" s="175" t="n">
        <v>206365</v>
      </c>
      <c r="E13" s="176" t="n">
        <v>33847</v>
      </c>
      <c r="F13" s="175" t="n">
        <v>85211</v>
      </c>
      <c r="G13" s="177" t="n">
        <v>12.9190158347388</v>
      </c>
      <c r="H13" s="174" t="s">
        <v>55</v>
      </c>
      <c r="I13" s="172"/>
    </row>
    <row r="14" s="182" customFormat="true" ht="12.75" hidden="false" customHeight="false" outlineLevel="0" collapsed="false">
      <c r="A14" s="167" t="s">
        <v>56</v>
      </c>
      <c r="B14" s="167" t="s">
        <v>56</v>
      </c>
      <c r="C14" s="179" t="s">
        <v>202</v>
      </c>
      <c r="D14" s="168" t="n">
        <v>63767</v>
      </c>
      <c r="E14" s="180" t="n">
        <v>10843</v>
      </c>
      <c r="F14" s="168" t="n">
        <v>28836</v>
      </c>
      <c r="G14" s="171" t="n">
        <v>18.9616823374785</v>
      </c>
      <c r="H14" s="179" t="s">
        <v>59</v>
      </c>
      <c r="I14" s="181"/>
    </row>
    <row r="15" s="182" customFormat="true" ht="12.75" hidden="false" customHeight="false" outlineLevel="0" collapsed="false">
      <c r="A15" s="167" t="s">
        <v>60</v>
      </c>
      <c r="B15" s="167" t="s">
        <v>61</v>
      </c>
      <c r="C15" s="167" t="s">
        <v>62</v>
      </c>
      <c r="D15" s="168" t="n">
        <v>8825</v>
      </c>
      <c r="E15" s="169" t="n">
        <v>1525</v>
      </c>
      <c r="F15" s="170" t="n">
        <v>3666</v>
      </c>
      <c r="G15" s="171" t="n">
        <v>23.3292798984879</v>
      </c>
      <c r="H15" s="167" t="s">
        <v>64</v>
      </c>
      <c r="I15" s="181"/>
    </row>
    <row r="16" customFormat="false" ht="12.75" hidden="false" customHeight="false" outlineLevel="0" collapsed="false">
      <c r="A16" s="183"/>
      <c r="B16" s="183" t="s">
        <v>293</v>
      </c>
      <c r="C16" s="184" t="s">
        <v>294</v>
      </c>
      <c r="D16" s="185" t="n">
        <v>1012</v>
      </c>
      <c r="E16" s="186" t="n">
        <v>238</v>
      </c>
      <c r="F16" s="187" t="n">
        <v>306</v>
      </c>
      <c r="G16" s="188" t="n">
        <v>36.9208318132069</v>
      </c>
      <c r="H16" s="184" t="s">
        <v>295</v>
      </c>
      <c r="I16" s="172"/>
    </row>
    <row r="17" customFormat="false" ht="12.75" hidden="false" customHeight="false" outlineLevel="0" collapsed="false">
      <c r="A17" s="183"/>
      <c r="B17" s="183" t="s">
        <v>296</v>
      </c>
      <c r="C17" s="189" t="s">
        <v>297</v>
      </c>
      <c r="D17" s="185" t="n">
        <v>69</v>
      </c>
      <c r="E17" s="186" t="n">
        <v>7</v>
      </c>
      <c r="F17" s="187" t="n">
        <v>13</v>
      </c>
      <c r="G17" s="188" t="n">
        <v>24.1258741258741</v>
      </c>
      <c r="H17" s="189" t="s">
        <v>298</v>
      </c>
      <c r="I17" s="172"/>
    </row>
    <row r="18" customFormat="false" ht="12.75" hidden="false" customHeight="false" outlineLevel="0" collapsed="false">
      <c r="A18" s="183"/>
      <c r="B18" s="183" t="s">
        <v>299</v>
      </c>
      <c r="C18" s="189" t="s">
        <v>300</v>
      </c>
      <c r="D18" s="187" t="n">
        <v>574</v>
      </c>
      <c r="E18" s="186" t="n">
        <v>63</v>
      </c>
      <c r="F18" s="187" t="n">
        <v>243</v>
      </c>
      <c r="G18" s="188" t="n">
        <v>37.0561652679148</v>
      </c>
      <c r="H18" s="189" t="s">
        <v>301</v>
      </c>
      <c r="I18" s="172"/>
    </row>
    <row r="19" customFormat="false" ht="12.75" hidden="false" customHeight="false" outlineLevel="0" collapsed="false">
      <c r="A19" s="183"/>
      <c r="B19" s="183" t="s">
        <v>302</v>
      </c>
      <c r="C19" s="189" t="s">
        <v>62</v>
      </c>
      <c r="D19" s="187" t="n">
        <v>3841</v>
      </c>
      <c r="E19" s="186" t="n">
        <v>569</v>
      </c>
      <c r="F19" s="187" t="n">
        <v>1734</v>
      </c>
      <c r="G19" s="188" t="n">
        <v>14.5956832345341</v>
      </c>
      <c r="H19" s="189" t="s">
        <v>64</v>
      </c>
      <c r="I19" s="172"/>
    </row>
    <row r="20" customFormat="false" ht="12.75" hidden="false" customHeight="false" outlineLevel="0" collapsed="false">
      <c r="A20" s="183"/>
      <c r="B20" s="183" t="s">
        <v>303</v>
      </c>
      <c r="C20" s="189" t="s">
        <v>304</v>
      </c>
      <c r="D20" s="187" t="n">
        <v>237</v>
      </c>
      <c r="E20" s="186" t="n">
        <v>34</v>
      </c>
      <c r="F20" s="187" t="n">
        <v>82</v>
      </c>
      <c r="G20" s="188" t="n">
        <v>47.0238095238095</v>
      </c>
      <c r="H20" s="189" t="s">
        <v>305</v>
      </c>
      <c r="I20" s="172"/>
    </row>
    <row r="21" customFormat="false" ht="12.75" hidden="false" customHeight="false" outlineLevel="0" collapsed="false">
      <c r="A21" s="183"/>
      <c r="B21" s="183" t="s">
        <v>306</v>
      </c>
      <c r="C21" s="184" t="s">
        <v>307</v>
      </c>
      <c r="D21" s="187" t="n">
        <v>1177</v>
      </c>
      <c r="E21" s="186" t="n">
        <v>287</v>
      </c>
      <c r="F21" s="187" t="n">
        <v>710</v>
      </c>
      <c r="G21" s="188" t="n">
        <v>62.5730994152047</v>
      </c>
      <c r="H21" s="184" t="s">
        <v>308</v>
      </c>
      <c r="I21" s="172"/>
    </row>
    <row r="22" customFormat="false" ht="12.75" hidden="false" customHeight="false" outlineLevel="0" collapsed="false">
      <c r="A22" s="183"/>
      <c r="B22" s="183" t="s">
        <v>309</v>
      </c>
      <c r="C22" s="189" t="s">
        <v>310</v>
      </c>
      <c r="D22" s="187" t="n">
        <v>493</v>
      </c>
      <c r="E22" s="186" t="n">
        <v>74</v>
      </c>
      <c r="F22" s="187" t="n">
        <v>195</v>
      </c>
      <c r="G22" s="188" t="n">
        <v>28.5300925925926</v>
      </c>
      <c r="H22" s="189" t="s">
        <v>311</v>
      </c>
      <c r="I22" s="172"/>
    </row>
    <row r="23" customFormat="false" ht="12.75" hidden="false" customHeight="false" outlineLevel="0" collapsed="false">
      <c r="A23" s="183"/>
      <c r="B23" s="183" t="s">
        <v>312</v>
      </c>
      <c r="C23" s="189" t="s">
        <v>313</v>
      </c>
      <c r="D23" s="187" t="n">
        <v>133</v>
      </c>
      <c r="E23" s="186" t="n">
        <v>16</v>
      </c>
      <c r="F23" s="187" t="n">
        <v>58</v>
      </c>
      <c r="G23" s="188" t="n">
        <v>41.8238993710692</v>
      </c>
      <c r="H23" s="189" t="s">
        <v>314</v>
      </c>
      <c r="I23" s="172"/>
    </row>
    <row r="24" customFormat="false" ht="12.75" hidden="false" customHeight="false" outlineLevel="0" collapsed="false">
      <c r="A24" s="183"/>
      <c r="B24" s="183" t="s">
        <v>315</v>
      </c>
      <c r="C24" s="189" t="s">
        <v>316</v>
      </c>
      <c r="D24" s="187" t="n">
        <v>235</v>
      </c>
      <c r="E24" s="186" t="n">
        <v>18</v>
      </c>
      <c r="F24" s="187" t="n">
        <v>117</v>
      </c>
      <c r="G24" s="188" t="n">
        <v>27.5498241500586</v>
      </c>
      <c r="H24" s="189" t="s">
        <v>317</v>
      </c>
      <c r="I24" s="172"/>
    </row>
    <row r="25" customFormat="false" ht="12.75" hidden="false" customHeight="false" outlineLevel="0" collapsed="false">
      <c r="A25" s="183"/>
      <c r="B25" s="183" t="s">
        <v>318</v>
      </c>
      <c r="C25" s="184" t="s">
        <v>319</v>
      </c>
      <c r="D25" s="187" t="n">
        <v>773</v>
      </c>
      <c r="E25" s="186" t="n">
        <v>147</v>
      </c>
      <c r="F25" s="187" t="n">
        <v>168</v>
      </c>
      <c r="G25" s="188" t="n">
        <v>72.1755368814192</v>
      </c>
      <c r="H25" s="184" t="s">
        <v>320</v>
      </c>
      <c r="I25" s="172"/>
    </row>
    <row r="26" customFormat="false" ht="12.75" hidden="false" customHeight="false" outlineLevel="0" collapsed="false">
      <c r="A26" s="183"/>
      <c r="B26" s="183" t="s">
        <v>321</v>
      </c>
      <c r="C26" s="184" t="s">
        <v>322</v>
      </c>
      <c r="D26" s="187" t="n">
        <v>281</v>
      </c>
      <c r="E26" s="186" t="n">
        <v>72</v>
      </c>
      <c r="F26" s="187" t="n">
        <v>40</v>
      </c>
      <c r="G26" s="188" t="n">
        <v>48.3648881239243</v>
      </c>
      <c r="H26" s="184" t="s">
        <v>323</v>
      </c>
      <c r="I26" s="172"/>
    </row>
    <row r="27" customFormat="false" ht="12.75" hidden="false" customHeight="false" outlineLevel="0" collapsed="false">
      <c r="A27" s="167" t="s">
        <v>65</v>
      </c>
      <c r="B27" s="167" t="s">
        <v>66</v>
      </c>
      <c r="C27" s="167" t="s">
        <v>203</v>
      </c>
      <c r="D27" s="168" t="n">
        <v>15654</v>
      </c>
      <c r="E27" s="169" t="n">
        <v>2925</v>
      </c>
      <c r="F27" s="170" t="n">
        <v>7143</v>
      </c>
      <c r="G27" s="171" t="n">
        <v>20.8965185818027</v>
      </c>
      <c r="H27" s="167" t="s">
        <v>68</v>
      </c>
      <c r="I27" s="172"/>
    </row>
    <row r="28" customFormat="false" ht="12.75" hidden="false" customHeight="false" outlineLevel="0" collapsed="false">
      <c r="A28" s="183"/>
      <c r="B28" s="183" t="s">
        <v>324</v>
      </c>
      <c r="C28" s="189" t="s">
        <v>325</v>
      </c>
      <c r="D28" s="187" t="n">
        <v>953</v>
      </c>
      <c r="E28" s="186" t="n">
        <v>209</v>
      </c>
      <c r="F28" s="187" t="n">
        <v>436</v>
      </c>
      <c r="G28" s="188" t="n">
        <v>66.4574616457462</v>
      </c>
      <c r="H28" s="189" t="s">
        <v>326</v>
      </c>
      <c r="I28" s="172"/>
    </row>
    <row r="29" customFormat="false" ht="12.75" hidden="false" customHeight="false" outlineLevel="0" collapsed="false">
      <c r="A29" s="183"/>
      <c r="B29" s="183" t="s">
        <v>327</v>
      </c>
      <c r="C29" s="189" t="s">
        <v>328</v>
      </c>
      <c r="D29" s="187" t="n">
        <v>3280</v>
      </c>
      <c r="E29" s="186" t="n">
        <v>575</v>
      </c>
      <c r="F29" s="187" t="n">
        <v>1650</v>
      </c>
      <c r="G29" s="188" t="n">
        <v>41.9705694177863</v>
      </c>
      <c r="H29" s="189" t="s">
        <v>329</v>
      </c>
      <c r="I29" s="172"/>
    </row>
    <row r="30" customFormat="false" ht="12.75" hidden="false" customHeight="false" outlineLevel="0" collapsed="false">
      <c r="A30" s="183"/>
      <c r="B30" s="183" t="s">
        <v>330</v>
      </c>
      <c r="C30" s="189" t="s">
        <v>203</v>
      </c>
      <c r="D30" s="187" t="n">
        <v>3814</v>
      </c>
      <c r="E30" s="186" t="n">
        <v>627</v>
      </c>
      <c r="F30" s="187" t="n">
        <v>1349</v>
      </c>
      <c r="G30" s="188" t="n">
        <v>11.3664133512144</v>
      </c>
      <c r="H30" s="189" t="s">
        <v>68</v>
      </c>
      <c r="I30" s="172"/>
    </row>
    <row r="31" customFormat="false" ht="12.75" hidden="false" customHeight="false" outlineLevel="0" collapsed="false">
      <c r="A31" s="183"/>
      <c r="B31" s="183" t="s">
        <v>331</v>
      </c>
      <c r="C31" s="189" t="s">
        <v>332</v>
      </c>
      <c r="D31" s="187" t="n">
        <v>1725</v>
      </c>
      <c r="E31" s="186" t="n">
        <v>498</v>
      </c>
      <c r="F31" s="187" t="n">
        <v>893</v>
      </c>
      <c r="G31" s="188" t="n">
        <v>17.0034499753573</v>
      </c>
      <c r="H31" s="189" t="s">
        <v>333</v>
      </c>
      <c r="I31" s="172"/>
    </row>
    <row r="32" customFormat="false" ht="12.75" hidden="false" customHeight="false" outlineLevel="0" collapsed="false">
      <c r="A32" s="183"/>
      <c r="B32" s="183" t="s">
        <v>334</v>
      </c>
      <c r="C32" s="189" t="s">
        <v>335</v>
      </c>
      <c r="D32" s="187" t="n">
        <v>1059</v>
      </c>
      <c r="E32" s="186" t="n">
        <v>199</v>
      </c>
      <c r="F32" s="187" t="n">
        <v>469</v>
      </c>
      <c r="G32" s="188" t="n">
        <v>45.063829787234</v>
      </c>
      <c r="H32" s="189" t="s">
        <v>336</v>
      </c>
      <c r="I32" s="172"/>
    </row>
    <row r="33" customFormat="false" ht="12.75" hidden="false" customHeight="false" outlineLevel="0" collapsed="false">
      <c r="A33" s="183"/>
      <c r="B33" s="183" t="s">
        <v>337</v>
      </c>
      <c r="C33" s="189" t="s">
        <v>338</v>
      </c>
      <c r="D33" s="187" t="n">
        <v>1249</v>
      </c>
      <c r="E33" s="186" t="n">
        <v>211</v>
      </c>
      <c r="F33" s="187" t="n">
        <v>602</v>
      </c>
      <c r="G33" s="188" t="n">
        <v>13.1834494405742</v>
      </c>
      <c r="H33" s="189" t="s">
        <v>339</v>
      </c>
      <c r="I33" s="172"/>
    </row>
    <row r="34" customFormat="false" ht="12.75" hidden="false" customHeight="false" outlineLevel="0" collapsed="false">
      <c r="A34" s="183"/>
      <c r="B34" s="183" t="s">
        <v>340</v>
      </c>
      <c r="C34" s="189" t="s">
        <v>341</v>
      </c>
      <c r="D34" s="187" t="n">
        <v>789</v>
      </c>
      <c r="E34" s="186" t="n">
        <v>110</v>
      </c>
      <c r="F34" s="187" t="n">
        <v>383</v>
      </c>
      <c r="G34" s="188" t="n">
        <v>28.3100107642627</v>
      </c>
      <c r="H34" s="189" t="s">
        <v>342</v>
      </c>
      <c r="I34" s="172"/>
    </row>
    <row r="35" customFormat="false" ht="12.75" hidden="false" customHeight="false" outlineLevel="0" collapsed="false">
      <c r="A35" s="183"/>
      <c r="B35" s="183" t="s">
        <v>343</v>
      </c>
      <c r="C35" s="189" t="s">
        <v>344</v>
      </c>
      <c r="D35" s="187" t="n">
        <v>1134</v>
      </c>
      <c r="E35" s="186" t="n">
        <v>178</v>
      </c>
      <c r="F35" s="187" t="n">
        <v>502</v>
      </c>
      <c r="G35" s="188" t="n">
        <v>30.5578011317704</v>
      </c>
      <c r="H35" s="189" t="s">
        <v>345</v>
      </c>
      <c r="I35" s="172"/>
    </row>
    <row r="36" customFormat="false" ht="12.75" hidden="false" customHeight="false" outlineLevel="0" collapsed="false">
      <c r="A36" s="183"/>
      <c r="B36" s="183" t="s">
        <v>346</v>
      </c>
      <c r="C36" s="189" t="s">
        <v>347</v>
      </c>
      <c r="D36" s="187" t="n">
        <v>685</v>
      </c>
      <c r="E36" s="186" t="n">
        <v>116</v>
      </c>
      <c r="F36" s="187" t="n">
        <v>314</v>
      </c>
      <c r="G36" s="188" t="n">
        <v>29.2735042735043</v>
      </c>
      <c r="H36" s="189" t="s">
        <v>348</v>
      </c>
      <c r="I36" s="172"/>
    </row>
    <row r="37" customFormat="false" ht="12.75" hidden="false" customHeight="false" outlineLevel="0" collapsed="false">
      <c r="A37" s="183"/>
      <c r="B37" s="183" t="s">
        <v>349</v>
      </c>
      <c r="C37" s="189" t="s">
        <v>350</v>
      </c>
      <c r="D37" s="187" t="n">
        <v>966</v>
      </c>
      <c r="E37" s="186" t="n">
        <v>202</v>
      </c>
      <c r="F37" s="187" t="n">
        <v>545</v>
      </c>
      <c r="G37" s="188" t="n">
        <v>74.2505764796311</v>
      </c>
      <c r="H37" s="189" t="s">
        <v>351</v>
      </c>
      <c r="I37" s="172"/>
    </row>
    <row r="38" customFormat="false" ht="12.75" hidden="false" customHeight="false" outlineLevel="0" collapsed="false">
      <c r="A38" s="167" t="s">
        <v>69</v>
      </c>
      <c r="B38" s="167" t="s">
        <v>70</v>
      </c>
      <c r="C38" s="167" t="s">
        <v>204</v>
      </c>
      <c r="D38" s="168" t="n">
        <v>9059</v>
      </c>
      <c r="E38" s="169" t="n">
        <v>1506</v>
      </c>
      <c r="F38" s="170" t="n">
        <v>4242</v>
      </c>
      <c r="G38" s="171" t="n">
        <v>16.215006801747</v>
      </c>
      <c r="H38" s="167" t="s">
        <v>72</v>
      </c>
      <c r="I38" s="172"/>
    </row>
    <row r="39" customFormat="false" ht="12.75" hidden="false" customHeight="false" outlineLevel="0" collapsed="false">
      <c r="A39" s="183"/>
      <c r="B39" s="183" t="s">
        <v>352</v>
      </c>
      <c r="C39" s="189" t="s">
        <v>353</v>
      </c>
      <c r="D39" s="187" t="n">
        <v>138</v>
      </c>
      <c r="E39" s="186" t="n">
        <v>15</v>
      </c>
      <c r="F39" s="187" t="n">
        <v>34</v>
      </c>
      <c r="G39" s="188" t="n">
        <v>10.5263157894737</v>
      </c>
      <c r="H39" s="189" t="s">
        <v>354</v>
      </c>
      <c r="I39" s="172"/>
    </row>
    <row r="40" customFormat="false" ht="12.75" hidden="false" customHeight="false" outlineLevel="0" collapsed="false">
      <c r="A40" s="183"/>
      <c r="B40" s="183" t="s">
        <v>355</v>
      </c>
      <c r="C40" s="184" t="s">
        <v>356</v>
      </c>
      <c r="D40" s="187" t="n">
        <v>306</v>
      </c>
      <c r="E40" s="186" t="n">
        <v>34</v>
      </c>
      <c r="F40" s="187" t="n">
        <v>164</v>
      </c>
      <c r="G40" s="188" t="n">
        <v>27.5924256086564</v>
      </c>
      <c r="H40" s="184" t="s">
        <v>357</v>
      </c>
      <c r="I40" s="172"/>
    </row>
    <row r="41" customFormat="false" ht="12.75" hidden="false" customHeight="false" outlineLevel="0" collapsed="false">
      <c r="A41" s="183"/>
      <c r="B41" s="183" t="s">
        <v>358</v>
      </c>
      <c r="C41" s="184" t="s">
        <v>204</v>
      </c>
      <c r="D41" s="187" t="n">
        <v>2080</v>
      </c>
      <c r="E41" s="186" t="n">
        <v>311</v>
      </c>
      <c r="F41" s="187" t="n">
        <v>790</v>
      </c>
      <c r="G41" s="188" t="n">
        <v>9.3546210928716</v>
      </c>
      <c r="H41" s="184" t="s">
        <v>72</v>
      </c>
      <c r="I41" s="172"/>
    </row>
    <row r="42" customFormat="false" ht="12.75" hidden="false" customHeight="false" outlineLevel="0" collapsed="false">
      <c r="A42" s="183"/>
      <c r="B42" s="183" t="s">
        <v>359</v>
      </c>
      <c r="C42" s="189" t="s">
        <v>360</v>
      </c>
      <c r="D42" s="187" t="n">
        <v>1897</v>
      </c>
      <c r="E42" s="186" t="n">
        <v>384</v>
      </c>
      <c r="F42" s="187" t="n">
        <v>976</v>
      </c>
      <c r="G42" s="188" t="n">
        <v>36.1608844834159</v>
      </c>
      <c r="H42" s="189" t="s">
        <v>361</v>
      </c>
      <c r="I42" s="172"/>
    </row>
    <row r="43" customFormat="false" ht="12.75" hidden="false" customHeight="false" outlineLevel="0" collapsed="false">
      <c r="A43" s="183"/>
      <c r="B43" s="183" t="s">
        <v>362</v>
      </c>
      <c r="C43" s="189" t="s">
        <v>363</v>
      </c>
      <c r="D43" s="187" t="n">
        <v>2054</v>
      </c>
      <c r="E43" s="186" t="n">
        <v>309</v>
      </c>
      <c r="F43" s="187" t="n">
        <v>1034</v>
      </c>
      <c r="G43" s="188" t="n">
        <v>25.4082137555666</v>
      </c>
      <c r="H43" s="189" t="s">
        <v>364</v>
      </c>
      <c r="I43" s="172"/>
    </row>
    <row r="44" customFormat="false" ht="12.75" hidden="false" customHeight="false" outlineLevel="0" collapsed="false">
      <c r="A44" s="183"/>
      <c r="B44" s="183" t="s">
        <v>365</v>
      </c>
      <c r="C44" s="189" t="s">
        <v>366</v>
      </c>
      <c r="D44" s="187" t="n">
        <v>962</v>
      </c>
      <c r="E44" s="186" t="n">
        <v>130</v>
      </c>
      <c r="F44" s="187" t="n">
        <v>307</v>
      </c>
      <c r="G44" s="188" t="n">
        <v>6.69077757685353</v>
      </c>
      <c r="H44" s="189" t="s">
        <v>367</v>
      </c>
      <c r="I44" s="172"/>
    </row>
    <row r="45" customFormat="false" ht="12.75" hidden="false" customHeight="false" outlineLevel="0" collapsed="false">
      <c r="A45" s="183"/>
      <c r="B45" s="183" t="s">
        <v>368</v>
      </c>
      <c r="C45" s="189" t="s">
        <v>369</v>
      </c>
      <c r="D45" s="187" t="n">
        <v>847</v>
      </c>
      <c r="E45" s="186" t="n">
        <v>155</v>
      </c>
      <c r="F45" s="187" t="n">
        <v>494</v>
      </c>
      <c r="G45" s="188" t="n">
        <v>52.7397260273973</v>
      </c>
      <c r="H45" s="189" t="s">
        <v>370</v>
      </c>
      <c r="I45" s="172"/>
    </row>
    <row r="46" customFormat="false" ht="12.75" hidden="false" customHeight="false" outlineLevel="0" collapsed="false">
      <c r="A46" s="183"/>
      <c r="B46" s="183" t="s">
        <v>371</v>
      </c>
      <c r="C46" s="189" t="s">
        <v>372</v>
      </c>
      <c r="D46" s="187" t="n">
        <v>775</v>
      </c>
      <c r="E46" s="186" t="n">
        <v>168</v>
      </c>
      <c r="F46" s="187" t="n">
        <v>443</v>
      </c>
      <c r="G46" s="188" t="n">
        <v>40.810953133228</v>
      </c>
      <c r="H46" s="189" t="s">
        <v>373</v>
      </c>
      <c r="I46" s="172"/>
    </row>
    <row r="47" s="182" customFormat="true" ht="12.75" hidden="false" customHeight="false" outlineLevel="0" collapsed="false">
      <c r="A47" s="167" t="s">
        <v>73</v>
      </c>
      <c r="B47" s="167" t="s">
        <v>74</v>
      </c>
      <c r="C47" s="167" t="s">
        <v>205</v>
      </c>
      <c r="D47" s="168" t="n">
        <v>12584</v>
      </c>
      <c r="E47" s="169" t="n">
        <v>2153</v>
      </c>
      <c r="F47" s="170" t="n">
        <v>5920</v>
      </c>
      <c r="G47" s="171" t="n">
        <v>20.9576151219918</v>
      </c>
      <c r="H47" s="167" t="s">
        <v>76</v>
      </c>
      <c r="I47" s="181"/>
    </row>
    <row r="48" customFormat="false" ht="12.75" hidden="false" customHeight="false" outlineLevel="0" collapsed="false">
      <c r="A48" s="183"/>
      <c r="B48" s="183" t="s">
        <v>374</v>
      </c>
      <c r="C48" s="184" t="s">
        <v>375</v>
      </c>
      <c r="D48" s="187" t="n">
        <v>1335</v>
      </c>
      <c r="E48" s="186" t="n">
        <v>206</v>
      </c>
      <c r="F48" s="187" t="n">
        <v>564</v>
      </c>
      <c r="G48" s="188" t="n">
        <v>18.0625084562306</v>
      </c>
      <c r="H48" s="184" t="s">
        <v>376</v>
      </c>
      <c r="I48" s="172"/>
    </row>
    <row r="49" customFormat="false" ht="12.75" hidden="false" customHeight="false" outlineLevel="0" collapsed="false">
      <c r="A49" s="183"/>
      <c r="B49" s="183" t="s">
        <v>377</v>
      </c>
      <c r="C49" s="184" t="s">
        <v>378</v>
      </c>
      <c r="D49" s="187" t="n">
        <v>1158</v>
      </c>
      <c r="E49" s="186" t="n">
        <v>193</v>
      </c>
      <c r="F49" s="187" t="n">
        <v>560</v>
      </c>
      <c r="G49" s="188" t="n">
        <v>42.6048565121413</v>
      </c>
      <c r="H49" s="184" t="s">
        <v>379</v>
      </c>
      <c r="I49" s="172"/>
    </row>
    <row r="50" customFormat="false" ht="12.75" hidden="false" customHeight="false" outlineLevel="0" collapsed="false">
      <c r="A50" s="183"/>
      <c r="B50" s="183" t="s">
        <v>380</v>
      </c>
      <c r="C50" s="189" t="s">
        <v>381</v>
      </c>
      <c r="D50" s="187" t="n">
        <v>716</v>
      </c>
      <c r="E50" s="186" t="n">
        <v>94</v>
      </c>
      <c r="F50" s="187" t="n">
        <v>386</v>
      </c>
      <c r="G50" s="188" t="n">
        <v>38.9765922700055</v>
      </c>
      <c r="H50" s="189" t="s">
        <v>382</v>
      </c>
      <c r="I50" s="172"/>
    </row>
    <row r="51" customFormat="false" ht="12.75" hidden="false" customHeight="false" outlineLevel="0" collapsed="false">
      <c r="A51" s="183"/>
      <c r="B51" s="183" t="s">
        <v>383</v>
      </c>
      <c r="C51" s="189" t="s">
        <v>384</v>
      </c>
      <c r="D51" s="187" t="n">
        <v>1686</v>
      </c>
      <c r="E51" s="186" t="n">
        <v>353</v>
      </c>
      <c r="F51" s="187" t="n">
        <v>907</v>
      </c>
      <c r="G51" s="188" t="n">
        <v>55.6435643564357</v>
      </c>
      <c r="H51" s="189" t="s">
        <v>385</v>
      </c>
      <c r="I51" s="172"/>
    </row>
    <row r="52" customFormat="false" ht="12.75" hidden="false" customHeight="false" outlineLevel="0" collapsed="false">
      <c r="A52" s="183"/>
      <c r="B52" s="183" t="s">
        <v>386</v>
      </c>
      <c r="C52" s="184" t="s">
        <v>387</v>
      </c>
      <c r="D52" s="187" t="n">
        <v>817</v>
      </c>
      <c r="E52" s="186" t="n">
        <v>181</v>
      </c>
      <c r="F52" s="187" t="n">
        <v>440</v>
      </c>
      <c r="G52" s="188" t="n">
        <v>28.0274442538593</v>
      </c>
      <c r="H52" s="184" t="s">
        <v>388</v>
      </c>
      <c r="I52" s="172"/>
    </row>
    <row r="53" customFormat="false" ht="12.75" hidden="false" customHeight="false" outlineLevel="0" collapsed="false">
      <c r="A53" s="183"/>
      <c r="B53" s="183" t="s">
        <v>389</v>
      </c>
      <c r="C53" s="184" t="s">
        <v>390</v>
      </c>
      <c r="D53" s="187" t="n">
        <v>177</v>
      </c>
      <c r="E53" s="186" t="n">
        <v>16</v>
      </c>
      <c r="F53" s="187" t="n">
        <v>62</v>
      </c>
      <c r="G53" s="188" t="n">
        <v>24.5492371705964</v>
      </c>
      <c r="H53" s="184" t="s">
        <v>391</v>
      </c>
      <c r="I53" s="172"/>
    </row>
    <row r="54" customFormat="false" ht="12.75" hidden="false" customHeight="false" outlineLevel="0" collapsed="false">
      <c r="A54" s="183"/>
      <c r="B54" s="183" t="s">
        <v>392</v>
      </c>
      <c r="C54" s="189" t="s">
        <v>393</v>
      </c>
      <c r="D54" s="187" t="n">
        <v>2310</v>
      </c>
      <c r="E54" s="186" t="n">
        <v>439</v>
      </c>
      <c r="F54" s="187" t="n">
        <v>1132</v>
      </c>
      <c r="G54" s="188" t="n">
        <v>18.7196110210697</v>
      </c>
      <c r="H54" s="189" t="s">
        <v>394</v>
      </c>
      <c r="I54" s="172"/>
    </row>
    <row r="55" customFormat="false" ht="12.75" hidden="false" customHeight="false" outlineLevel="0" collapsed="false">
      <c r="A55" s="183"/>
      <c r="B55" s="183" t="s">
        <v>395</v>
      </c>
      <c r="C55" s="189" t="s">
        <v>396</v>
      </c>
      <c r="D55" s="187" t="n">
        <v>551</v>
      </c>
      <c r="E55" s="186" t="n">
        <v>80</v>
      </c>
      <c r="F55" s="187" t="n">
        <v>226</v>
      </c>
      <c r="G55" s="188" t="n">
        <v>48.0383609415868</v>
      </c>
      <c r="H55" s="189" t="s">
        <v>397</v>
      </c>
      <c r="I55" s="172"/>
    </row>
    <row r="56" customFormat="false" ht="12.75" hidden="false" customHeight="false" outlineLevel="0" collapsed="false">
      <c r="A56" s="183"/>
      <c r="B56" s="183" t="s">
        <v>398</v>
      </c>
      <c r="C56" s="184" t="s">
        <v>205</v>
      </c>
      <c r="D56" s="187" t="n">
        <v>2774</v>
      </c>
      <c r="E56" s="186" t="n">
        <v>405</v>
      </c>
      <c r="F56" s="187" t="n">
        <v>1139</v>
      </c>
      <c r="G56" s="188" t="n">
        <v>10.7398660420458</v>
      </c>
      <c r="H56" s="184" t="s">
        <v>76</v>
      </c>
      <c r="I56" s="172"/>
    </row>
    <row r="57" customFormat="false" ht="12.75" hidden="false" customHeight="false" outlineLevel="0" collapsed="false">
      <c r="A57" s="183"/>
      <c r="B57" s="183" t="s">
        <v>399</v>
      </c>
      <c r="C57" s="184" t="s">
        <v>400</v>
      </c>
      <c r="D57" s="187" t="n">
        <v>346</v>
      </c>
      <c r="E57" s="186" t="n">
        <v>46</v>
      </c>
      <c r="F57" s="187" t="n">
        <v>146</v>
      </c>
      <c r="G57" s="188" t="n">
        <v>32.8584995251662</v>
      </c>
      <c r="H57" s="184" t="s">
        <v>401</v>
      </c>
      <c r="I57" s="172"/>
    </row>
    <row r="58" customFormat="false" ht="12.75" hidden="false" customHeight="false" outlineLevel="0" collapsed="false">
      <c r="A58" s="183"/>
      <c r="B58" s="183" t="s">
        <v>402</v>
      </c>
      <c r="C58" s="184" t="s">
        <v>403</v>
      </c>
      <c r="D58" s="187" t="n">
        <v>714</v>
      </c>
      <c r="E58" s="186" t="n">
        <v>140</v>
      </c>
      <c r="F58" s="187" t="n">
        <v>358</v>
      </c>
      <c r="G58" s="188" t="n">
        <v>67.1052631578947</v>
      </c>
      <c r="H58" s="184" t="s">
        <v>404</v>
      </c>
      <c r="I58" s="172"/>
    </row>
    <row r="59" s="182" customFormat="true" ht="12.75" hidden="false" customHeight="false" outlineLevel="0" collapsed="false">
      <c r="A59" s="167" t="s">
        <v>77</v>
      </c>
      <c r="B59" s="167" t="s">
        <v>78</v>
      </c>
      <c r="C59" s="167" t="s">
        <v>206</v>
      </c>
      <c r="D59" s="168" t="n">
        <v>17645</v>
      </c>
      <c r="E59" s="169" t="n">
        <v>2734</v>
      </c>
      <c r="F59" s="170" t="n">
        <v>7865</v>
      </c>
      <c r="G59" s="171" t="n">
        <v>16.3924526899601</v>
      </c>
      <c r="H59" s="167" t="s">
        <v>80</v>
      </c>
      <c r="I59" s="181"/>
    </row>
    <row r="60" customFormat="false" ht="12.75" hidden="false" customHeight="false" outlineLevel="0" collapsed="false">
      <c r="A60" s="183"/>
      <c r="B60" s="183" t="s">
        <v>405</v>
      </c>
      <c r="C60" s="189" t="s">
        <v>406</v>
      </c>
      <c r="D60" s="187" t="n">
        <v>681</v>
      </c>
      <c r="E60" s="186" t="n">
        <v>95</v>
      </c>
      <c r="F60" s="187" t="n">
        <v>209</v>
      </c>
      <c r="G60" s="188" t="n">
        <v>15.3378378378378</v>
      </c>
      <c r="H60" s="189" t="s">
        <v>407</v>
      </c>
      <c r="I60" s="172"/>
    </row>
    <row r="61" customFormat="false" ht="12.75" hidden="false" customHeight="false" outlineLevel="0" collapsed="false">
      <c r="A61" s="183"/>
      <c r="B61" s="183" t="s">
        <v>408</v>
      </c>
      <c r="C61" s="189" t="s">
        <v>409</v>
      </c>
      <c r="D61" s="187" t="n">
        <v>1471</v>
      </c>
      <c r="E61" s="186" t="n">
        <v>197</v>
      </c>
      <c r="F61" s="187" t="n">
        <v>729</v>
      </c>
      <c r="G61" s="188" t="n">
        <v>42.6500434908669</v>
      </c>
      <c r="H61" s="189" t="s">
        <v>410</v>
      </c>
      <c r="I61" s="172"/>
    </row>
    <row r="62" customFormat="false" ht="12.75" hidden="false" customHeight="false" outlineLevel="0" collapsed="false">
      <c r="A62" s="183"/>
      <c r="B62" s="183" t="s">
        <v>411</v>
      </c>
      <c r="C62" s="189" t="s">
        <v>412</v>
      </c>
      <c r="D62" s="187" t="n">
        <v>1324</v>
      </c>
      <c r="E62" s="186" t="n">
        <v>207</v>
      </c>
      <c r="F62" s="187" t="n">
        <v>717</v>
      </c>
      <c r="G62" s="188" t="n">
        <v>23.7488789237668</v>
      </c>
      <c r="H62" s="189" t="s">
        <v>413</v>
      </c>
      <c r="I62" s="172"/>
    </row>
    <row r="63" customFormat="false" ht="12.75" hidden="false" customHeight="false" outlineLevel="0" collapsed="false">
      <c r="A63" s="183"/>
      <c r="B63" s="183" t="s">
        <v>414</v>
      </c>
      <c r="C63" s="189" t="s">
        <v>415</v>
      </c>
      <c r="D63" s="187" t="n">
        <v>819</v>
      </c>
      <c r="E63" s="186" t="n">
        <v>137</v>
      </c>
      <c r="F63" s="187" t="n">
        <v>393</v>
      </c>
      <c r="G63" s="188" t="n">
        <v>24.7506799637353</v>
      </c>
      <c r="H63" s="189" t="s">
        <v>416</v>
      </c>
      <c r="I63" s="172"/>
    </row>
    <row r="64" customFormat="false" ht="12.75" hidden="false" customHeight="false" outlineLevel="0" collapsed="false">
      <c r="A64" s="183"/>
      <c r="B64" s="183" t="s">
        <v>417</v>
      </c>
      <c r="C64" s="189" t="s">
        <v>418</v>
      </c>
      <c r="D64" s="187" t="n">
        <v>773</v>
      </c>
      <c r="E64" s="186" t="n">
        <v>95</v>
      </c>
      <c r="F64" s="187" t="n">
        <v>303</v>
      </c>
      <c r="G64" s="188" t="n">
        <v>45.04662004662</v>
      </c>
      <c r="H64" s="189" t="s">
        <v>419</v>
      </c>
      <c r="I64" s="172"/>
    </row>
    <row r="65" customFormat="false" ht="12.75" hidden="false" customHeight="false" outlineLevel="0" collapsed="false">
      <c r="A65" s="183"/>
      <c r="B65" s="183" t="s">
        <v>420</v>
      </c>
      <c r="C65" s="189" t="s">
        <v>421</v>
      </c>
      <c r="D65" s="187" t="n">
        <v>1147</v>
      </c>
      <c r="E65" s="186" t="n">
        <v>146</v>
      </c>
      <c r="F65" s="187" t="n">
        <v>578</v>
      </c>
      <c r="G65" s="188" t="n">
        <v>24.7304872789996</v>
      </c>
      <c r="H65" s="189" t="s">
        <v>422</v>
      </c>
      <c r="I65" s="172"/>
    </row>
    <row r="66" customFormat="false" ht="12.75" hidden="false" customHeight="false" outlineLevel="0" collapsed="false">
      <c r="A66" s="183"/>
      <c r="B66" s="183" t="s">
        <v>423</v>
      </c>
      <c r="C66" s="189" t="s">
        <v>424</v>
      </c>
      <c r="D66" s="187" t="n">
        <v>1517</v>
      </c>
      <c r="E66" s="186" t="n">
        <v>174</v>
      </c>
      <c r="F66" s="187" t="n">
        <v>568</v>
      </c>
      <c r="G66" s="188" t="n">
        <v>22.2727940096902</v>
      </c>
      <c r="H66" s="189" t="s">
        <v>425</v>
      </c>
      <c r="I66" s="172"/>
    </row>
    <row r="67" customFormat="false" ht="12.75" hidden="false" customHeight="false" outlineLevel="0" collapsed="false">
      <c r="A67" s="183"/>
      <c r="B67" s="183" t="s">
        <v>426</v>
      </c>
      <c r="C67" s="189" t="s">
        <v>427</v>
      </c>
      <c r="D67" s="187" t="n">
        <v>1165</v>
      </c>
      <c r="E67" s="186" t="n">
        <v>164</v>
      </c>
      <c r="F67" s="187" t="n">
        <v>538</v>
      </c>
      <c r="G67" s="188" t="n">
        <v>43.7640871525169</v>
      </c>
      <c r="H67" s="189" t="s">
        <v>428</v>
      </c>
      <c r="I67" s="172"/>
    </row>
    <row r="68" customFormat="false" ht="12.75" hidden="false" customHeight="false" outlineLevel="0" collapsed="false">
      <c r="A68" s="183"/>
      <c r="B68" s="183" t="s">
        <v>429</v>
      </c>
      <c r="C68" s="189" t="s">
        <v>206</v>
      </c>
      <c r="D68" s="187" t="n">
        <v>5337</v>
      </c>
      <c r="E68" s="186" t="n">
        <v>980</v>
      </c>
      <c r="F68" s="187" t="n">
        <v>2118</v>
      </c>
      <c r="G68" s="188" t="n">
        <v>8.49097128311192</v>
      </c>
      <c r="H68" s="189" t="s">
        <v>80</v>
      </c>
      <c r="I68" s="172"/>
    </row>
    <row r="69" customFormat="false" ht="12.75" hidden="false" customHeight="false" outlineLevel="0" collapsed="false">
      <c r="A69" s="183"/>
      <c r="B69" s="183" t="s">
        <v>430</v>
      </c>
      <c r="C69" s="189" t="s">
        <v>431</v>
      </c>
      <c r="D69" s="187" t="n">
        <v>417</v>
      </c>
      <c r="E69" s="186" t="n">
        <v>71</v>
      </c>
      <c r="F69" s="187" t="n">
        <v>152</v>
      </c>
      <c r="G69" s="188" t="n">
        <v>21.5170278637771</v>
      </c>
      <c r="H69" s="189" t="s">
        <v>432</v>
      </c>
      <c r="I69" s="172"/>
    </row>
    <row r="70" customFormat="false" ht="12.75" hidden="false" customHeight="false" outlineLevel="0" collapsed="false">
      <c r="A70" s="183"/>
      <c r="B70" s="183" t="s">
        <v>433</v>
      </c>
      <c r="C70" s="189" t="s">
        <v>434</v>
      </c>
      <c r="D70" s="187" t="n">
        <v>2994</v>
      </c>
      <c r="E70" s="186" t="n">
        <v>468</v>
      </c>
      <c r="F70" s="187" t="n">
        <v>1560</v>
      </c>
      <c r="G70" s="188" t="n">
        <v>29.2154566744731</v>
      </c>
      <c r="H70" s="189" t="s">
        <v>435</v>
      </c>
      <c r="I70" s="172"/>
    </row>
    <row r="71" s="182" customFormat="true" ht="12.75" hidden="false" customHeight="false" outlineLevel="0" collapsed="false">
      <c r="A71" s="167" t="s">
        <v>81</v>
      </c>
      <c r="B71" s="167" t="s">
        <v>81</v>
      </c>
      <c r="C71" s="179" t="s">
        <v>251</v>
      </c>
      <c r="D71" s="168" t="n">
        <v>40814</v>
      </c>
      <c r="E71" s="180" t="n">
        <v>5519</v>
      </c>
      <c r="F71" s="168" t="n">
        <v>17047</v>
      </c>
      <c r="G71" s="171" t="n">
        <v>11.2378608029561</v>
      </c>
      <c r="H71" s="179" t="s">
        <v>84</v>
      </c>
      <c r="I71" s="181"/>
    </row>
    <row r="72" s="182" customFormat="true" ht="12.75" hidden="false" customHeight="false" outlineLevel="0" collapsed="false">
      <c r="A72" s="167" t="s">
        <v>85</v>
      </c>
      <c r="B72" s="167" t="s">
        <v>86</v>
      </c>
      <c r="C72" s="167" t="s">
        <v>207</v>
      </c>
      <c r="D72" s="168" t="n">
        <v>11195</v>
      </c>
      <c r="E72" s="169" t="n">
        <v>1691</v>
      </c>
      <c r="F72" s="170" t="n">
        <v>3655</v>
      </c>
      <c r="G72" s="171" t="n">
        <v>10.3224438235918</v>
      </c>
      <c r="H72" s="167" t="s">
        <v>88</v>
      </c>
      <c r="I72" s="181"/>
    </row>
    <row r="73" customFormat="false" ht="12.75" hidden="false" customHeight="false" outlineLevel="0" collapsed="false">
      <c r="A73" s="183"/>
      <c r="B73" s="183" t="s">
        <v>436</v>
      </c>
      <c r="C73" s="184" t="s">
        <v>207</v>
      </c>
      <c r="D73" s="187" t="n">
        <v>2297</v>
      </c>
      <c r="E73" s="186" t="n">
        <v>450</v>
      </c>
      <c r="F73" s="187" t="n">
        <v>403</v>
      </c>
      <c r="G73" s="188" t="n">
        <v>5.32464823013978</v>
      </c>
      <c r="H73" s="184" t="s">
        <v>88</v>
      </c>
      <c r="I73" s="172"/>
    </row>
    <row r="74" customFormat="false" ht="12.75" hidden="false" customHeight="false" outlineLevel="0" collapsed="false">
      <c r="A74" s="183"/>
      <c r="B74" s="183" t="s">
        <v>437</v>
      </c>
      <c r="C74" s="184" t="s">
        <v>438</v>
      </c>
      <c r="D74" s="187" t="n">
        <v>1802</v>
      </c>
      <c r="E74" s="186" t="n">
        <v>248</v>
      </c>
      <c r="F74" s="187" t="n">
        <v>475</v>
      </c>
      <c r="G74" s="188" t="n">
        <v>8.66137947608748</v>
      </c>
      <c r="H74" s="184" t="s">
        <v>439</v>
      </c>
      <c r="I74" s="172"/>
    </row>
    <row r="75" customFormat="false" ht="12.75" hidden="false" customHeight="false" outlineLevel="0" collapsed="false">
      <c r="A75" s="183"/>
      <c r="B75" s="183" t="s">
        <v>440</v>
      </c>
      <c r="C75" s="184" t="s">
        <v>441</v>
      </c>
      <c r="D75" s="187" t="n">
        <v>747</v>
      </c>
      <c r="E75" s="186" t="n">
        <v>124</v>
      </c>
      <c r="F75" s="187" t="n">
        <v>359</v>
      </c>
      <c r="G75" s="188" t="n">
        <v>20.9360986547085</v>
      </c>
      <c r="H75" s="184" t="s">
        <v>442</v>
      </c>
      <c r="I75" s="172"/>
    </row>
    <row r="76" customFormat="false" ht="12.75" hidden="false" customHeight="false" outlineLevel="0" collapsed="false">
      <c r="A76" s="183"/>
      <c r="B76" s="183" t="s">
        <v>443</v>
      </c>
      <c r="C76" s="184" t="s">
        <v>444</v>
      </c>
      <c r="D76" s="187" t="n">
        <v>448</v>
      </c>
      <c r="E76" s="186" t="n">
        <v>63</v>
      </c>
      <c r="F76" s="187" t="n">
        <v>224</v>
      </c>
      <c r="G76" s="188" t="n">
        <v>36.6912366912367</v>
      </c>
      <c r="H76" s="184" t="s">
        <v>445</v>
      </c>
      <c r="I76" s="172"/>
    </row>
    <row r="77" customFormat="false" ht="12.75" hidden="false" customHeight="false" outlineLevel="0" collapsed="false">
      <c r="A77" s="183"/>
      <c r="B77" s="183" t="s">
        <v>446</v>
      </c>
      <c r="C77" s="184" t="s">
        <v>447</v>
      </c>
      <c r="D77" s="187" t="n">
        <v>432</v>
      </c>
      <c r="E77" s="186" t="n">
        <v>53</v>
      </c>
      <c r="F77" s="187" t="n">
        <v>88</v>
      </c>
      <c r="G77" s="188" t="n">
        <v>7.26905603230692</v>
      </c>
      <c r="H77" s="184" t="s">
        <v>448</v>
      </c>
      <c r="I77" s="172"/>
    </row>
    <row r="78" customFormat="false" ht="12.75" hidden="false" customHeight="false" outlineLevel="0" collapsed="false">
      <c r="A78" s="183"/>
      <c r="B78" s="183" t="s">
        <v>449</v>
      </c>
      <c r="C78" s="189" t="s">
        <v>450</v>
      </c>
      <c r="D78" s="187" t="n">
        <v>1152</v>
      </c>
      <c r="E78" s="186" t="n">
        <v>124</v>
      </c>
      <c r="F78" s="187" t="n">
        <v>444</v>
      </c>
      <c r="G78" s="188" t="n">
        <v>13.4312696747114</v>
      </c>
      <c r="H78" s="189" t="s">
        <v>451</v>
      </c>
      <c r="I78" s="172"/>
    </row>
    <row r="79" customFormat="false" ht="12.75" hidden="false" customHeight="false" outlineLevel="0" collapsed="false">
      <c r="A79" s="183"/>
      <c r="B79" s="183" t="s">
        <v>452</v>
      </c>
      <c r="C79" s="184" t="s">
        <v>453</v>
      </c>
      <c r="D79" s="187" t="n">
        <v>1192</v>
      </c>
      <c r="E79" s="186" t="n">
        <v>141</v>
      </c>
      <c r="F79" s="187" t="n">
        <v>657</v>
      </c>
      <c r="G79" s="188" t="n">
        <v>26.7985611510791</v>
      </c>
      <c r="H79" s="184" t="s">
        <v>454</v>
      </c>
      <c r="I79" s="172"/>
    </row>
    <row r="80" customFormat="false" ht="12.75" hidden="false" customHeight="false" outlineLevel="0" collapsed="false">
      <c r="A80" s="183"/>
      <c r="B80" s="183" t="s">
        <v>455</v>
      </c>
      <c r="C80" s="189" t="s">
        <v>456</v>
      </c>
      <c r="D80" s="187" t="n">
        <v>1645</v>
      </c>
      <c r="E80" s="186" t="n">
        <v>250</v>
      </c>
      <c r="F80" s="187" t="n">
        <v>249</v>
      </c>
      <c r="G80" s="188" t="n">
        <v>10.5138693595807</v>
      </c>
      <c r="H80" s="189" t="s">
        <v>457</v>
      </c>
      <c r="I80" s="172"/>
    </row>
    <row r="81" customFormat="false" ht="12.75" hidden="false" customHeight="false" outlineLevel="0" collapsed="false">
      <c r="A81" s="183"/>
      <c r="B81" s="183" t="s">
        <v>458</v>
      </c>
      <c r="C81" s="184" t="s">
        <v>459</v>
      </c>
      <c r="D81" s="187" t="n">
        <v>1328</v>
      </c>
      <c r="E81" s="186" t="n">
        <v>220</v>
      </c>
      <c r="F81" s="187" t="n">
        <v>695</v>
      </c>
      <c r="G81" s="188" t="n">
        <v>30.9629284215435</v>
      </c>
      <c r="H81" s="184" t="s">
        <v>460</v>
      </c>
      <c r="I81" s="172"/>
    </row>
    <row r="82" customFormat="false" ht="12.75" hidden="false" customHeight="false" outlineLevel="0" collapsed="false">
      <c r="A82" s="183"/>
      <c r="B82" s="183" t="s">
        <v>461</v>
      </c>
      <c r="C82" s="189" t="s">
        <v>462</v>
      </c>
      <c r="D82" s="187" t="n">
        <v>152</v>
      </c>
      <c r="E82" s="186" t="n">
        <v>18</v>
      </c>
      <c r="F82" s="187" t="n">
        <v>61</v>
      </c>
      <c r="G82" s="188" t="n">
        <v>18.6046511627907</v>
      </c>
      <c r="H82" s="189" t="s">
        <v>463</v>
      </c>
      <c r="I82" s="172"/>
    </row>
    <row r="83" s="182" customFormat="true" ht="12.75" hidden="false" customHeight="false" outlineLevel="0" collapsed="false">
      <c r="A83" s="167" t="s">
        <v>89</v>
      </c>
      <c r="B83" s="167" t="s">
        <v>90</v>
      </c>
      <c r="C83" s="167" t="s">
        <v>208</v>
      </c>
      <c r="D83" s="168" t="n">
        <v>3486</v>
      </c>
      <c r="E83" s="169" t="n">
        <v>529</v>
      </c>
      <c r="F83" s="170" t="n">
        <v>944</v>
      </c>
      <c r="G83" s="171" t="n">
        <v>6.43434604451992</v>
      </c>
      <c r="H83" s="167" t="s">
        <v>92</v>
      </c>
      <c r="I83" s="181"/>
    </row>
    <row r="84" customFormat="false" ht="12.75" hidden="false" customHeight="false" outlineLevel="0" collapsed="false">
      <c r="A84" s="183"/>
      <c r="B84" s="183" t="s">
        <v>464</v>
      </c>
      <c r="C84" s="184" t="s">
        <v>208</v>
      </c>
      <c r="D84" s="187" t="n">
        <v>1928</v>
      </c>
      <c r="E84" s="186" t="n">
        <v>291</v>
      </c>
      <c r="F84" s="187" t="n">
        <v>520</v>
      </c>
      <c r="G84" s="188" t="n">
        <v>6.39469320066335</v>
      </c>
      <c r="H84" s="184" t="s">
        <v>92</v>
      </c>
      <c r="I84" s="172"/>
    </row>
    <row r="85" customFormat="false" ht="12.75" hidden="false" customHeight="false" outlineLevel="0" collapsed="false">
      <c r="A85" s="183"/>
      <c r="B85" s="183" t="s">
        <v>465</v>
      </c>
      <c r="C85" s="184" t="s">
        <v>466</v>
      </c>
      <c r="D85" s="187" t="n">
        <v>435</v>
      </c>
      <c r="E85" s="186" t="n">
        <v>72</v>
      </c>
      <c r="F85" s="187" t="n">
        <v>194</v>
      </c>
      <c r="G85" s="188" t="n">
        <v>10.9627016129032</v>
      </c>
      <c r="H85" s="184" t="s">
        <v>467</v>
      </c>
      <c r="I85" s="172"/>
    </row>
    <row r="86" customFormat="false" ht="12.75" hidden="false" customHeight="false" outlineLevel="0" collapsed="false">
      <c r="A86" s="183"/>
      <c r="B86" s="183" t="s">
        <v>468</v>
      </c>
      <c r="C86" s="189" t="s">
        <v>469</v>
      </c>
      <c r="D86" s="187" t="n">
        <v>783</v>
      </c>
      <c r="E86" s="186" t="n">
        <v>118</v>
      </c>
      <c r="F86" s="187" t="n">
        <v>147</v>
      </c>
      <c r="G86" s="188" t="n">
        <v>5.26563550773369</v>
      </c>
      <c r="H86" s="189" t="s">
        <v>470</v>
      </c>
      <c r="I86" s="172"/>
    </row>
    <row r="87" customFormat="false" ht="12.75" hidden="false" customHeight="false" outlineLevel="0" collapsed="false">
      <c r="A87" s="183"/>
      <c r="B87" s="183" t="s">
        <v>471</v>
      </c>
      <c r="C87" s="184" t="s">
        <v>472</v>
      </c>
      <c r="D87" s="187" t="n">
        <v>340</v>
      </c>
      <c r="E87" s="186" t="n">
        <v>48</v>
      </c>
      <c r="F87" s="187" t="n">
        <v>83</v>
      </c>
      <c r="G87" s="188" t="n">
        <v>6.55105973025048</v>
      </c>
      <c r="H87" s="184" t="s">
        <v>473</v>
      </c>
      <c r="I87" s="172"/>
    </row>
    <row r="88" s="182" customFormat="true" ht="12.75" hidden="false" customHeight="false" outlineLevel="0" collapsed="false">
      <c r="A88" s="167" t="s">
        <v>93</v>
      </c>
      <c r="B88" s="167" t="s">
        <v>94</v>
      </c>
      <c r="C88" s="167" t="s">
        <v>209</v>
      </c>
      <c r="D88" s="168" t="n">
        <v>8966</v>
      </c>
      <c r="E88" s="169" t="n">
        <v>1036</v>
      </c>
      <c r="F88" s="170" t="n">
        <v>4602</v>
      </c>
      <c r="G88" s="171" t="n">
        <v>17.1913947156498</v>
      </c>
      <c r="H88" s="167" t="s">
        <v>96</v>
      </c>
      <c r="I88" s="181"/>
    </row>
    <row r="89" customFormat="false" ht="12.75" hidden="false" customHeight="false" outlineLevel="0" collapsed="false">
      <c r="A89" s="183"/>
      <c r="B89" s="183" t="s">
        <v>474</v>
      </c>
      <c r="C89" s="183" t="s">
        <v>475</v>
      </c>
      <c r="D89" s="187" t="n">
        <v>950</v>
      </c>
      <c r="E89" s="186" t="n">
        <v>67</v>
      </c>
      <c r="F89" s="187" t="n">
        <v>502</v>
      </c>
      <c r="G89" s="188" t="n">
        <v>27.1661424077781</v>
      </c>
      <c r="H89" s="183" t="s">
        <v>476</v>
      </c>
      <c r="I89" s="172"/>
    </row>
    <row r="90" customFormat="false" ht="12.75" hidden="false" customHeight="false" outlineLevel="0" collapsed="false">
      <c r="A90" s="183"/>
      <c r="B90" s="183" t="s">
        <v>477</v>
      </c>
      <c r="C90" s="183" t="s">
        <v>478</v>
      </c>
      <c r="D90" s="187" t="n">
        <v>1787</v>
      </c>
      <c r="E90" s="186" t="n">
        <v>251</v>
      </c>
      <c r="F90" s="187" t="n">
        <v>865</v>
      </c>
      <c r="G90" s="188" t="n">
        <v>19.6093492812466</v>
      </c>
      <c r="H90" s="183" t="s">
        <v>479</v>
      </c>
      <c r="I90" s="172"/>
    </row>
    <row r="91" customFormat="false" ht="12.75" hidden="false" customHeight="false" outlineLevel="0" collapsed="false">
      <c r="A91" s="183"/>
      <c r="B91" s="183" t="s">
        <v>480</v>
      </c>
      <c r="C91" s="183" t="s">
        <v>481</v>
      </c>
      <c r="D91" s="187" t="n">
        <v>1525</v>
      </c>
      <c r="E91" s="186" t="n">
        <v>152</v>
      </c>
      <c r="F91" s="187" t="n">
        <v>775</v>
      </c>
      <c r="G91" s="188" t="n">
        <v>22.1592560302238</v>
      </c>
      <c r="H91" s="183" t="s">
        <v>482</v>
      </c>
      <c r="I91" s="172"/>
    </row>
    <row r="92" customFormat="false" ht="12.75" hidden="false" customHeight="false" outlineLevel="0" collapsed="false">
      <c r="A92" s="183"/>
      <c r="B92" s="183" t="s">
        <v>483</v>
      </c>
      <c r="C92" s="183" t="s">
        <v>484</v>
      </c>
      <c r="D92" s="187" t="n">
        <v>1034</v>
      </c>
      <c r="E92" s="186" t="n">
        <v>90</v>
      </c>
      <c r="F92" s="187" t="n">
        <v>685</v>
      </c>
      <c r="G92" s="188" t="n">
        <v>26.2236875475526</v>
      </c>
      <c r="H92" s="183" t="s">
        <v>485</v>
      </c>
      <c r="I92" s="172"/>
    </row>
    <row r="93" customFormat="false" ht="12.75" hidden="false" customHeight="false" outlineLevel="0" collapsed="false">
      <c r="A93" s="183"/>
      <c r="B93" s="183" t="s">
        <v>486</v>
      </c>
      <c r="C93" s="183" t="s">
        <v>209</v>
      </c>
      <c r="D93" s="187" t="n">
        <v>2106</v>
      </c>
      <c r="E93" s="186" t="n">
        <v>275</v>
      </c>
      <c r="F93" s="187" t="n">
        <v>954</v>
      </c>
      <c r="G93" s="188" t="n">
        <v>8.89282999746643</v>
      </c>
      <c r="H93" s="183" t="s">
        <v>96</v>
      </c>
      <c r="I93" s="172"/>
    </row>
    <row r="94" customFormat="false" ht="12.75" hidden="false" customHeight="false" outlineLevel="0" collapsed="false">
      <c r="A94" s="183"/>
      <c r="B94" s="183" t="s">
        <v>487</v>
      </c>
      <c r="C94" s="183" t="s">
        <v>488</v>
      </c>
      <c r="D94" s="187" t="n">
        <v>944</v>
      </c>
      <c r="E94" s="186" t="n">
        <v>124</v>
      </c>
      <c r="F94" s="187" t="n">
        <v>489</v>
      </c>
      <c r="G94" s="188" t="n">
        <v>39.202657807309</v>
      </c>
      <c r="H94" s="183" t="s">
        <v>489</v>
      </c>
      <c r="I94" s="172"/>
    </row>
    <row r="95" customFormat="false" ht="12.75" hidden="false" customHeight="false" outlineLevel="0" collapsed="false">
      <c r="A95" s="183"/>
      <c r="B95" s="183" t="s">
        <v>490</v>
      </c>
      <c r="C95" s="183" t="s">
        <v>491</v>
      </c>
      <c r="D95" s="187" t="n">
        <v>620</v>
      </c>
      <c r="E95" s="186" t="n">
        <v>77</v>
      </c>
      <c r="F95" s="187" t="n">
        <v>332</v>
      </c>
      <c r="G95" s="188" t="n">
        <v>23.5831114492202</v>
      </c>
      <c r="H95" s="183" t="s">
        <v>492</v>
      </c>
      <c r="I95" s="172"/>
    </row>
    <row r="96" s="182" customFormat="true" ht="12.75" hidden="false" customHeight="false" outlineLevel="0" collapsed="false">
      <c r="A96" s="167" t="s">
        <v>97</v>
      </c>
      <c r="B96" s="167" t="s">
        <v>98</v>
      </c>
      <c r="C96" s="167" t="s">
        <v>210</v>
      </c>
      <c r="D96" s="168" t="n">
        <v>8976</v>
      </c>
      <c r="E96" s="169" t="n">
        <v>1202</v>
      </c>
      <c r="F96" s="170" t="n">
        <v>3732</v>
      </c>
      <c r="G96" s="171" t="n">
        <v>8.72472783825817</v>
      </c>
      <c r="H96" s="167" t="s">
        <v>100</v>
      </c>
      <c r="I96" s="181"/>
    </row>
    <row r="97" customFormat="false" ht="12.75" hidden="false" customHeight="false" outlineLevel="0" collapsed="false">
      <c r="A97" s="183"/>
      <c r="B97" s="183" t="s">
        <v>493</v>
      </c>
      <c r="C97" s="190" t="s">
        <v>494</v>
      </c>
      <c r="D97" s="187" t="n">
        <v>603</v>
      </c>
      <c r="E97" s="186" t="n">
        <v>65</v>
      </c>
      <c r="F97" s="187" t="n">
        <v>360</v>
      </c>
      <c r="G97" s="188" t="n">
        <v>38.8781431334623</v>
      </c>
      <c r="H97" s="190" t="s">
        <v>495</v>
      </c>
      <c r="I97" s="172"/>
    </row>
    <row r="98" customFormat="false" ht="12.75" hidden="false" customHeight="false" outlineLevel="0" collapsed="false">
      <c r="A98" s="183"/>
      <c r="B98" s="183" t="s">
        <v>496</v>
      </c>
      <c r="C98" s="190" t="s">
        <v>497</v>
      </c>
      <c r="D98" s="187" t="n">
        <v>906</v>
      </c>
      <c r="E98" s="186" t="n">
        <v>130</v>
      </c>
      <c r="F98" s="187" t="n">
        <v>491</v>
      </c>
      <c r="G98" s="188" t="n">
        <v>18.8044831880448</v>
      </c>
      <c r="H98" s="190" t="s">
        <v>498</v>
      </c>
      <c r="I98" s="172"/>
    </row>
    <row r="99" customFormat="false" ht="12.75" hidden="false" customHeight="false" outlineLevel="0" collapsed="false">
      <c r="A99" s="183"/>
      <c r="B99" s="183" t="s">
        <v>499</v>
      </c>
      <c r="C99" s="190" t="s">
        <v>500</v>
      </c>
      <c r="D99" s="187" t="n">
        <v>1593</v>
      </c>
      <c r="E99" s="186" t="n">
        <v>220</v>
      </c>
      <c r="F99" s="187" t="n">
        <v>953</v>
      </c>
      <c r="G99" s="188" t="n">
        <v>39.1881918819188</v>
      </c>
      <c r="H99" s="190" t="s">
        <v>501</v>
      </c>
      <c r="I99" s="172"/>
    </row>
    <row r="100" customFormat="false" ht="12.75" hidden="false" customHeight="false" outlineLevel="0" collapsed="false">
      <c r="A100" s="183"/>
      <c r="B100" s="183" t="s">
        <v>502</v>
      </c>
      <c r="C100" s="190" t="s">
        <v>503</v>
      </c>
      <c r="D100" s="187" t="n">
        <v>856</v>
      </c>
      <c r="E100" s="186" t="n">
        <v>114</v>
      </c>
      <c r="F100" s="187" t="n">
        <v>437</v>
      </c>
      <c r="G100" s="188" t="n">
        <v>25.1247431758145</v>
      </c>
      <c r="H100" s="190" t="s">
        <v>504</v>
      </c>
      <c r="I100" s="172"/>
    </row>
    <row r="101" customFormat="false" ht="12.75" hidden="false" customHeight="false" outlineLevel="0" collapsed="false">
      <c r="A101" s="183"/>
      <c r="B101" s="183" t="s">
        <v>505</v>
      </c>
      <c r="C101" s="183" t="s">
        <v>506</v>
      </c>
      <c r="D101" s="187" t="n">
        <v>370</v>
      </c>
      <c r="E101" s="186" t="n">
        <v>36</v>
      </c>
      <c r="F101" s="187" t="n">
        <v>154</v>
      </c>
      <c r="G101" s="188" t="n">
        <v>12.8160720471077</v>
      </c>
      <c r="H101" s="183" t="s">
        <v>507</v>
      </c>
      <c r="I101" s="172"/>
    </row>
    <row r="102" customFormat="false" ht="12.75" hidden="false" customHeight="false" outlineLevel="0" collapsed="false">
      <c r="A102" s="183"/>
      <c r="B102" s="183" t="s">
        <v>508</v>
      </c>
      <c r="C102" s="183" t="s">
        <v>210</v>
      </c>
      <c r="D102" s="187" t="n">
        <v>3456</v>
      </c>
      <c r="E102" s="186" t="n">
        <v>511</v>
      </c>
      <c r="F102" s="187" t="n">
        <v>722</v>
      </c>
      <c r="G102" s="188" t="n">
        <v>4.2677731263661</v>
      </c>
      <c r="H102" s="183" t="s">
        <v>100</v>
      </c>
      <c r="I102" s="172"/>
    </row>
    <row r="103" customFormat="false" ht="12.75" hidden="false" customHeight="false" outlineLevel="0" collapsed="false">
      <c r="A103" s="183"/>
      <c r="B103" s="183" t="s">
        <v>509</v>
      </c>
      <c r="C103" s="190" t="s">
        <v>510</v>
      </c>
      <c r="D103" s="187" t="n">
        <v>615</v>
      </c>
      <c r="E103" s="186" t="n">
        <v>58</v>
      </c>
      <c r="F103" s="187" t="n">
        <v>319</v>
      </c>
      <c r="G103" s="188" t="n">
        <v>18.1148748159057</v>
      </c>
      <c r="H103" s="190" t="s">
        <v>511</v>
      </c>
      <c r="I103" s="172"/>
    </row>
    <row r="104" customFormat="false" ht="12.75" hidden="false" customHeight="false" outlineLevel="0" collapsed="false">
      <c r="A104" s="183"/>
      <c r="B104" s="183" t="s">
        <v>512</v>
      </c>
      <c r="C104" s="190" t="s">
        <v>513</v>
      </c>
      <c r="D104" s="187" t="n">
        <v>577</v>
      </c>
      <c r="E104" s="186" t="n">
        <v>68</v>
      </c>
      <c r="F104" s="187" t="n">
        <v>296</v>
      </c>
      <c r="G104" s="188" t="n">
        <v>32.4521934758155</v>
      </c>
      <c r="H104" s="190" t="s">
        <v>514</v>
      </c>
      <c r="I104" s="172"/>
    </row>
    <row r="105" s="182" customFormat="true" ht="12.75" hidden="false" customHeight="false" outlineLevel="0" collapsed="false">
      <c r="A105" s="167" t="s">
        <v>101</v>
      </c>
      <c r="B105" s="167" t="s">
        <v>102</v>
      </c>
      <c r="C105" s="167" t="s">
        <v>211</v>
      </c>
      <c r="D105" s="168" t="n">
        <v>8191</v>
      </c>
      <c r="E105" s="169" t="n">
        <v>1061</v>
      </c>
      <c r="F105" s="170" t="n">
        <v>4114</v>
      </c>
      <c r="G105" s="171" t="n">
        <v>17.9950788698976</v>
      </c>
      <c r="H105" s="167" t="s">
        <v>104</v>
      </c>
      <c r="I105" s="181"/>
    </row>
    <row r="106" customFormat="false" ht="12.75" hidden="false" customHeight="false" outlineLevel="0" collapsed="false">
      <c r="A106" s="183"/>
      <c r="B106" s="183" t="s">
        <v>515</v>
      </c>
      <c r="C106" s="183" t="s">
        <v>516</v>
      </c>
      <c r="D106" s="187" t="n">
        <v>271</v>
      </c>
      <c r="E106" s="186" t="n">
        <v>28</v>
      </c>
      <c r="F106" s="187" t="n">
        <v>142</v>
      </c>
      <c r="G106" s="188" t="n">
        <v>27.3185483870968</v>
      </c>
      <c r="H106" s="183" t="s">
        <v>517</v>
      </c>
      <c r="I106" s="172"/>
    </row>
    <row r="107" customFormat="false" ht="12.75" hidden="false" customHeight="false" outlineLevel="0" collapsed="false">
      <c r="A107" s="183"/>
      <c r="B107" s="183" t="s">
        <v>518</v>
      </c>
      <c r="C107" s="183" t="s">
        <v>519</v>
      </c>
      <c r="D107" s="187" t="n">
        <v>1362</v>
      </c>
      <c r="E107" s="186" t="n">
        <v>144</v>
      </c>
      <c r="F107" s="187" t="n">
        <v>840</v>
      </c>
      <c r="G107" s="188" t="n">
        <v>40.8151033862751</v>
      </c>
      <c r="H107" s="183" t="s">
        <v>520</v>
      </c>
      <c r="I107" s="172"/>
    </row>
    <row r="108" customFormat="false" ht="12.75" hidden="false" customHeight="false" outlineLevel="0" collapsed="false">
      <c r="A108" s="183"/>
      <c r="B108" s="183" t="s">
        <v>521</v>
      </c>
      <c r="C108" s="190" t="s">
        <v>522</v>
      </c>
      <c r="D108" s="187" t="n">
        <v>2306</v>
      </c>
      <c r="E108" s="186" t="n">
        <v>286</v>
      </c>
      <c r="F108" s="187" t="n">
        <v>1364</v>
      </c>
      <c r="G108" s="188" t="n">
        <v>23.8198533209379</v>
      </c>
      <c r="H108" s="190" t="s">
        <v>523</v>
      </c>
      <c r="I108" s="172"/>
    </row>
    <row r="109" customFormat="false" ht="12.75" hidden="false" customHeight="false" outlineLevel="0" collapsed="false">
      <c r="A109" s="183"/>
      <c r="B109" s="183" t="s">
        <v>524</v>
      </c>
      <c r="C109" s="183" t="s">
        <v>525</v>
      </c>
      <c r="D109" s="187" t="n">
        <v>599</v>
      </c>
      <c r="E109" s="186" t="n">
        <v>120</v>
      </c>
      <c r="F109" s="187" t="n">
        <v>360</v>
      </c>
      <c r="G109" s="188" t="n">
        <v>38.4220654265555</v>
      </c>
      <c r="H109" s="183" t="s">
        <v>526</v>
      </c>
      <c r="I109" s="172"/>
    </row>
    <row r="110" customFormat="false" ht="12.75" hidden="false" customHeight="false" outlineLevel="0" collapsed="false">
      <c r="A110" s="183"/>
      <c r="B110" s="183" t="s">
        <v>527</v>
      </c>
      <c r="C110" s="183" t="s">
        <v>211</v>
      </c>
      <c r="D110" s="187" t="n">
        <v>2364</v>
      </c>
      <c r="E110" s="191" t="n">
        <v>357</v>
      </c>
      <c r="F110" s="187" t="n">
        <v>860</v>
      </c>
      <c r="G110" s="188" t="n">
        <v>10.1826326671261</v>
      </c>
      <c r="H110" s="183" t="s">
        <v>104</v>
      </c>
      <c r="I110" s="172"/>
    </row>
    <row r="111" customFormat="false" ht="12.75" hidden="false" customHeight="false" outlineLevel="0" collapsed="false">
      <c r="A111" s="183"/>
      <c r="B111" s="183" t="s">
        <v>528</v>
      </c>
      <c r="C111" s="183" t="s">
        <v>529</v>
      </c>
      <c r="D111" s="187" t="n">
        <v>447</v>
      </c>
      <c r="E111" s="191" t="n">
        <v>49</v>
      </c>
      <c r="F111" s="187" t="n">
        <v>190</v>
      </c>
      <c r="G111" s="188" t="n">
        <v>29.6812749003984</v>
      </c>
      <c r="H111" s="183" t="s">
        <v>530</v>
      </c>
      <c r="I111" s="172"/>
    </row>
    <row r="112" customFormat="false" ht="12.75" hidden="false" customHeight="false" outlineLevel="0" collapsed="false">
      <c r="A112" s="183"/>
      <c r="B112" s="183" t="s">
        <v>531</v>
      </c>
      <c r="C112" s="183" t="s">
        <v>532</v>
      </c>
      <c r="D112" s="187" t="n">
        <v>842</v>
      </c>
      <c r="E112" s="191" t="n">
        <v>77</v>
      </c>
      <c r="F112" s="187" t="n">
        <v>358</v>
      </c>
      <c r="G112" s="188" t="n">
        <v>16.1086665391238</v>
      </c>
      <c r="H112" s="183" t="s">
        <v>533</v>
      </c>
      <c r="I112" s="172"/>
    </row>
    <row r="113" s="182" customFormat="true" ht="12.75" hidden="false" customHeight="false" outlineLevel="0" collapsed="false">
      <c r="A113" s="167" t="s">
        <v>105</v>
      </c>
      <c r="B113" s="167" t="s">
        <v>105</v>
      </c>
      <c r="C113" s="179" t="s">
        <v>212</v>
      </c>
      <c r="D113" s="168" t="n">
        <v>49608</v>
      </c>
      <c r="E113" s="180" t="n">
        <v>7483</v>
      </c>
      <c r="F113" s="168" t="n">
        <v>18481</v>
      </c>
      <c r="G113" s="171" t="n">
        <v>11.594013218783</v>
      </c>
      <c r="H113" s="179" t="s">
        <v>108</v>
      </c>
      <c r="I113" s="181"/>
    </row>
    <row r="114" s="182" customFormat="true" ht="12.75" hidden="false" customHeight="false" outlineLevel="0" collapsed="false">
      <c r="A114" s="167" t="s">
        <v>109</v>
      </c>
      <c r="B114" s="167" t="s">
        <v>110</v>
      </c>
      <c r="C114" s="167" t="s">
        <v>213</v>
      </c>
      <c r="D114" s="168" t="n">
        <v>16769</v>
      </c>
      <c r="E114" s="169" t="n">
        <v>2935</v>
      </c>
      <c r="F114" s="170" t="n">
        <v>4135</v>
      </c>
      <c r="G114" s="171" t="n">
        <v>7.52996223568346</v>
      </c>
      <c r="H114" s="167" t="s">
        <v>112</v>
      </c>
      <c r="I114" s="181"/>
    </row>
    <row r="115" customFormat="false" ht="12.75" hidden="false" customHeight="false" outlineLevel="0" collapsed="false">
      <c r="A115" s="183"/>
      <c r="B115" s="183" t="s">
        <v>534</v>
      </c>
      <c r="C115" s="189" t="s">
        <v>535</v>
      </c>
      <c r="D115" s="192" t="n">
        <v>637</v>
      </c>
      <c r="E115" s="191" t="n">
        <v>128</v>
      </c>
      <c r="F115" s="192" t="n">
        <v>289</v>
      </c>
      <c r="G115" s="188" t="n">
        <v>20.8442408376963</v>
      </c>
      <c r="H115" s="189" t="s">
        <v>536</v>
      </c>
      <c r="I115" s="172"/>
    </row>
    <row r="116" customFormat="false" ht="12.75" hidden="false" customHeight="false" outlineLevel="0" collapsed="false">
      <c r="A116" s="183"/>
      <c r="B116" s="183" t="s">
        <v>537</v>
      </c>
      <c r="C116" s="189" t="s">
        <v>538</v>
      </c>
      <c r="D116" s="192" t="n">
        <v>540</v>
      </c>
      <c r="E116" s="191" t="n">
        <v>95</v>
      </c>
      <c r="F116" s="192" t="n">
        <v>131</v>
      </c>
      <c r="G116" s="188" t="n">
        <v>6.55658086449733</v>
      </c>
      <c r="H116" s="189" t="s">
        <v>539</v>
      </c>
      <c r="I116" s="172"/>
    </row>
    <row r="117" customFormat="false" ht="12.75" hidden="false" customHeight="false" outlineLevel="0" collapsed="false">
      <c r="A117" s="183"/>
      <c r="B117" s="183" t="s">
        <v>540</v>
      </c>
      <c r="C117" s="189" t="s">
        <v>541</v>
      </c>
      <c r="D117" s="192" t="n">
        <v>342</v>
      </c>
      <c r="E117" s="191" t="n">
        <v>64</v>
      </c>
      <c r="F117" s="192" t="n">
        <v>41</v>
      </c>
      <c r="G117" s="188" t="n">
        <v>6.55800575263663</v>
      </c>
      <c r="H117" s="189" t="s">
        <v>542</v>
      </c>
      <c r="I117" s="172"/>
    </row>
    <row r="118" customFormat="false" ht="12.75" hidden="false" customHeight="false" outlineLevel="0" collapsed="false">
      <c r="A118" s="183"/>
      <c r="B118" s="183" t="s">
        <v>543</v>
      </c>
      <c r="C118" s="189" t="s">
        <v>497</v>
      </c>
      <c r="D118" s="192" t="n">
        <v>180</v>
      </c>
      <c r="E118" s="191" t="n">
        <v>28</v>
      </c>
      <c r="F118" s="192" t="n">
        <v>25</v>
      </c>
      <c r="G118" s="188" t="n">
        <v>13.5135135135135</v>
      </c>
      <c r="H118" s="189" t="s">
        <v>498</v>
      </c>
      <c r="I118" s="172"/>
    </row>
    <row r="119" customFormat="false" ht="12.75" hidden="false" customHeight="false" outlineLevel="0" collapsed="false">
      <c r="A119" s="183"/>
      <c r="B119" s="183" t="s">
        <v>544</v>
      </c>
      <c r="C119" s="183" t="s">
        <v>213</v>
      </c>
      <c r="D119" s="192" t="n">
        <v>8082</v>
      </c>
      <c r="E119" s="191" t="n">
        <v>1465</v>
      </c>
      <c r="F119" s="192" t="n">
        <v>837</v>
      </c>
      <c r="G119" s="188" t="n">
        <v>4.64752528766698</v>
      </c>
      <c r="H119" s="183" t="s">
        <v>112</v>
      </c>
      <c r="I119" s="172"/>
    </row>
    <row r="120" customFormat="false" ht="12.75" hidden="false" customHeight="false" outlineLevel="0" collapsed="false">
      <c r="A120" s="183"/>
      <c r="B120" s="183" t="s">
        <v>545</v>
      </c>
      <c r="C120" s="189" t="s">
        <v>546</v>
      </c>
      <c r="D120" s="192" t="n">
        <v>389</v>
      </c>
      <c r="E120" s="191" t="n">
        <v>48</v>
      </c>
      <c r="F120" s="192" t="n">
        <v>132</v>
      </c>
      <c r="G120" s="188" t="n">
        <v>22.3820483314154</v>
      </c>
      <c r="H120" s="189" t="s">
        <v>547</v>
      </c>
      <c r="I120" s="172"/>
    </row>
    <row r="121" customFormat="false" ht="12.75" hidden="false" customHeight="false" outlineLevel="0" collapsed="false">
      <c r="A121" s="183"/>
      <c r="B121" s="183" t="s">
        <v>548</v>
      </c>
      <c r="C121" s="184" t="s">
        <v>549</v>
      </c>
      <c r="D121" s="192" t="n">
        <v>1051</v>
      </c>
      <c r="E121" s="191" t="n">
        <v>175</v>
      </c>
      <c r="F121" s="192" t="n">
        <v>487</v>
      </c>
      <c r="G121" s="188" t="n">
        <v>34.9285476902626</v>
      </c>
      <c r="H121" s="184" t="s">
        <v>550</v>
      </c>
      <c r="I121" s="172"/>
    </row>
    <row r="122" customFormat="false" ht="12.75" hidden="false" customHeight="false" outlineLevel="0" collapsed="false">
      <c r="A122" s="183"/>
      <c r="B122" s="183" t="s">
        <v>551</v>
      </c>
      <c r="C122" s="189" t="s">
        <v>552</v>
      </c>
      <c r="D122" s="192" t="n">
        <v>376</v>
      </c>
      <c r="E122" s="191" t="n">
        <v>84</v>
      </c>
      <c r="F122" s="192" t="n">
        <v>117</v>
      </c>
      <c r="G122" s="188" t="n">
        <v>9.88953182535508</v>
      </c>
      <c r="H122" s="189" t="s">
        <v>553</v>
      </c>
      <c r="I122" s="172"/>
    </row>
    <row r="123" customFormat="false" ht="12.75" hidden="false" customHeight="false" outlineLevel="0" collapsed="false">
      <c r="A123" s="183"/>
      <c r="B123" s="183" t="s">
        <v>554</v>
      </c>
      <c r="C123" s="189" t="s">
        <v>555</v>
      </c>
      <c r="D123" s="192" t="n">
        <v>1433</v>
      </c>
      <c r="E123" s="191" t="n">
        <v>206</v>
      </c>
      <c r="F123" s="192" t="n">
        <v>453</v>
      </c>
      <c r="G123" s="188" t="n">
        <v>22.695597085841</v>
      </c>
      <c r="H123" s="189" t="s">
        <v>556</v>
      </c>
      <c r="I123" s="172"/>
    </row>
    <row r="124" customFormat="false" ht="12.75" hidden="false" customHeight="false" outlineLevel="0" collapsed="false">
      <c r="A124" s="183"/>
      <c r="B124" s="183" t="s">
        <v>557</v>
      </c>
      <c r="C124" s="189" t="s">
        <v>558</v>
      </c>
      <c r="D124" s="192" t="n">
        <v>1581</v>
      </c>
      <c r="E124" s="191" t="n">
        <v>226</v>
      </c>
      <c r="F124" s="192" t="n">
        <v>669</v>
      </c>
      <c r="G124" s="188" t="n">
        <v>35.9563338639982</v>
      </c>
      <c r="H124" s="189" t="s">
        <v>559</v>
      </c>
      <c r="I124" s="172"/>
    </row>
    <row r="125" customFormat="false" ht="12.75" hidden="false" customHeight="false" outlineLevel="0" collapsed="false">
      <c r="A125" s="183"/>
      <c r="B125" s="183" t="s">
        <v>560</v>
      </c>
      <c r="C125" s="189" t="s">
        <v>561</v>
      </c>
      <c r="D125" s="192" t="n">
        <v>1817</v>
      </c>
      <c r="E125" s="191" t="n">
        <v>367</v>
      </c>
      <c r="F125" s="192" t="n">
        <v>843</v>
      </c>
      <c r="G125" s="188" t="n">
        <v>20.3768083436133</v>
      </c>
      <c r="H125" s="189" t="s">
        <v>562</v>
      </c>
      <c r="I125" s="172"/>
    </row>
    <row r="126" customFormat="false" ht="12.75" hidden="false" customHeight="false" outlineLevel="0" collapsed="false">
      <c r="A126" s="183"/>
      <c r="B126" s="183" t="s">
        <v>563</v>
      </c>
      <c r="C126" s="184" t="s">
        <v>564</v>
      </c>
      <c r="D126" s="192" t="n">
        <v>341</v>
      </c>
      <c r="E126" s="191" t="n">
        <v>49</v>
      </c>
      <c r="F126" s="192" t="n">
        <v>111</v>
      </c>
      <c r="G126" s="188" t="n">
        <v>12.2573687994249</v>
      </c>
      <c r="H126" s="184" t="s">
        <v>565</v>
      </c>
      <c r="I126" s="172"/>
    </row>
    <row r="127" s="182" customFormat="true" ht="12.75" hidden="false" customHeight="false" outlineLevel="0" collapsed="false">
      <c r="A127" s="167" t="s">
        <v>113</v>
      </c>
      <c r="B127" s="167" t="s">
        <v>114</v>
      </c>
      <c r="C127" s="167" t="s">
        <v>214</v>
      </c>
      <c r="D127" s="168" t="n">
        <v>10464</v>
      </c>
      <c r="E127" s="169" t="n">
        <v>1565</v>
      </c>
      <c r="F127" s="170" t="n">
        <v>3276</v>
      </c>
      <c r="G127" s="171" t="n">
        <v>13.1007975160567</v>
      </c>
      <c r="H127" s="167" t="s">
        <v>116</v>
      </c>
      <c r="I127" s="181"/>
    </row>
    <row r="128" customFormat="false" ht="12.75" hidden="false" customHeight="false" outlineLevel="0" collapsed="false">
      <c r="A128" s="183"/>
      <c r="B128" s="183" t="s">
        <v>566</v>
      </c>
      <c r="C128" s="184" t="s">
        <v>567</v>
      </c>
      <c r="D128" s="192" t="n">
        <v>1039</v>
      </c>
      <c r="E128" s="191" t="n">
        <v>156</v>
      </c>
      <c r="F128" s="192" t="n">
        <v>275</v>
      </c>
      <c r="G128" s="188" t="n">
        <v>12.7845453426849</v>
      </c>
      <c r="H128" s="184" t="s">
        <v>568</v>
      </c>
      <c r="I128" s="172"/>
    </row>
    <row r="129" customFormat="false" ht="12.75" hidden="false" customHeight="false" outlineLevel="0" collapsed="false">
      <c r="A129" s="183"/>
      <c r="B129" s="183" t="s">
        <v>569</v>
      </c>
      <c r="C129" s="184" t="s">
        <v>570</v>
      </c>
      <c r="D129" s="192" t="n">
        <v>1549</v>
      </c>
      <c r="E129" s="191" t="n">
        <v>257</v>
      </c>
      <c r="F129" s="192" t="n">
        <v>748</v>
      </c>
      <c r="G129" s="188" t="n">
        <v>28.6586493987049</v>
      </c>
      <c r="H129" s="184" t="s">
        <v>571</v>
      </c>
      <c r="I129" s="172"/>
    </row>
    <row r="130" customFormat="false" ht="12.75" hidden="false" customHeight="false" outlineLevel="0" collapsed="false">
      <c r="A130" s="183"/>
      <c r="B130" s="183" t="s">
        <v>572</v>
      </c>
      <c r="C130" s="189" t="s">
        <v>214</v>
      </c>
      <c r="D130" s="192" t="n">
        <v>3779</v>
      </c>
      <c r="E130" s="191" t="n">
        <v>574</v>
      </c>
      <c r="F130" s="192" t="n">
        <v>516</v>
      </c>
      <c r="G130" s="188" t="n">
        <v>8.43338540504352</v>
      </c>
      <c r="H130" s="189" t="s">
        <v>116</v>
      </c>
      <c r="I130" s="172"/>
    </row>
    <row r="131" customFormat="false" ht="12.75" hidden="false" customHeight="false" outlineLevel="0" collapsed="false">
      <c r="A131" s="183"/>
      <c r="B131" s="183" t="s">
        <v>573</v>
      </c>
      <c r="C131" s="189" t="s">
        <v>574</v>
      </c>
      <c r="D131" s="192" t="n">
        <v>1062</v>
      </c>
      <c r="E131" s="191" t="n">
        <v>145</v>
      </c>
      <c r="F131" s="192" t="n">
        <v>438</v>
      </c>
      <c r="G131" s="188" t="n">
        <v>15.8934450763245</v>
      </c>
      <c r="H131" s="189" t="s">
        <v>575</v>
      </c>
      <c r="I131" s="172"/>
    </row>
    <row r="132" customFormat="false" ht="12.75" hidden="false" customHeight="false" outlineLevel="0" collapsed="false">
      <c r="A132" s="183"/>
      <c r="B132" s="183" t="s">
        <v>576</v>
      </c>
      <c r="C132" s="189" t="s">
        <v>577</v>
      </c>
      <c r="D132" s="192" t="n">
        <v>765</v>
      </c>
      <c r="E132" s="191" t="n">
        <v>118</v>
      </c>
      <c r="F132" s="192" t="n">
        <v>140</v>
      </c>
      <c r="G132" s="188" t="n">
        <v>13.3811439566206</v>
      </c>
      <c r="H132" s="189" t="s">
        <v>578</v>
      </c>
      <c r="I132" s="172"/>
    </row>
    <row r="133" customFormat="false" ht="12.75" hidden="false" customHeight="false" outlineLevel="0" collapsed="false">
      <c r="A133" s="183"/>
      <c r="B133" s="183" t="s">
        <v>579</v>
      </c>
      <c r="C133" s="189" t="s">
        <v>580</v>
      </c>
      <c r="D133" s="192" t="n">
        <v>520</v>
      </c>
      <c r="E133" s="191" t="n">
        <v>100</v>
      </c>
      <c r="F133" s="192" t="n">
        <v>269</v>
      </c>
      <c r="G133" s="188" t="n">
        <v>40.7843137254902</v>
      </c>
      <c r="H133" s="189" t="s">
        <v>581</v>
      </c>
      <c r="I133" s="172"/>
    </row>
    <row r="134" customFormat="false" ht="12.75" hidden="false" customHeight="false" outlineLevel="0" collapsed="false">
      <c r="A134" s="183"/>
      <c r="B134" s="183" t="s">
        <v>582</v>
      </c>
      <c r="C134" s="184" t="s">
        <v>583</v>
      </c>
      <c r="D134" s="192" t="n">
        <v>1389</v>
      </c>
      <c r="E134" s="191" t="n">
        <v>156</v>
      </c>
      <c r="F134" s="192" t="n">
        <v>733</v>
      </c>
      <c r="G134" s="188" t="n">
        <v>23.8495879120879</v>
      </c>
      <c r="H134" s="184" t="s">
        <v>584</v>
      </c>
      <c r="I134" s="172"/>
    </row>
    <row r="135" customFormat="false" ht="12.75" hidden="false" customHeight="false" outlineLevel="0" collapsed="false">
      <c r="A135" s="183"/>
      <c r="B135" s="183" t="s">
        <v>585</v>
      </c>
      <c r="C135" s="189" t="s">
        <v>586</v>
      </c>
      <c r="D135" s="192" t="n">
        <v>361</v>
      </c>
      <c r="E135" s="191" t="n">
        <v>59</v>
      </c>
      <c r="F135" s="192" t="n">
        <v>157</v>
      </c>
      <c r="G135" s="188" t="n">
        <v>17.7570093457944</v>
      </c>
      <c r="H135" s="189" t="s">
        <v>587</v>
      </c>
      <c r="I135" s="172"/>
    </row>
    <row r="136" s="182" customFormat="true" ht="12.75" hidden="false" customHeight="false" outlineLevel="0" collapsed="false">
      <c r="A136" s="167" t="s">
        <v>117</v>
      </c>
      <c r="B136" s="167" t="s">
        <v>118</v>
      </c>
      <c r="C136" s="167" t="s">
        <v>215</v>
      </c>
      <c r="D136" s="168" t="n">
        <v>9061</v>
      </c>
      <c r="E136" s="169" t="n">
        <v>1008</v>
      </c>
      <c r="F136" s="170" t="n">
        <v>4523</v>
      </c>
      <c r="G136" s="171" t="n">
        <v>18.4286527822974</v>
      </c>
      <c r="H136" s="167" t="s">
        <v>120</v>
      </c>
      <c r="I136" s="181"/>
    </row>
    <row r="137" customFormat="false" ht="12.75" hidden="false" customHeight="false" outlineLevel="0" collapsed="false">
      <c r="A137" s="183"/>
      <c r="B137" s="183" t="s">
        <v>588</v>
      </c>
      <c r="C137" s="183" t="s">
        <v>589</v>
      </c>
      <c r="D137" s="187" t="n">
        <v>890</v>
      </c>
      <c r="E137" s="186" t="n">
        <v>99</v>
      </c>
      <c r="F137" s="187" t="n">
        <v>594</v>
      </c>
      <c r="G137" s="188" t="n">
        <v>45.6644433042586</v>
      </c>
      <c r="H137" s="183" t="s">
        <v>590</v>
      </c>
      <c r="I137" s="172"/>
    </row>
    <row r="138" customFormat="false" ht="12.75" hidden="false" customHeight="false" outlineLevel="0" collapsed="false">
      <c r="A138" s="183"/>
      <c r="B138" s="183" t="s">
        <v>591</v>
      </c>
      <c r="C138" s="183" t="s">
        <v>592</v>
      </c>
      <c r="D138" s="187" t="n">
        <v>2194</v>
      </c>
      <c r="E138" s="186" t="n">
        <v>198</v>
      </c>
      <c r="F138" s="187" t="n">
        <v>1381</v>
      </c>
      <c r="G138" s="188" t="n">
        <v>28.4491701244813</v>
      </c>
      <c r="H138" s="183" t="s">
        <v>593</v>
      </c>
      <c r="I138" s="172"/>
    </row>
    <row r="139" customFormat="false" ht="12.75" hidden="false" customHeight="false" outlineLevel="0" collapsed="false">
      <c r="A139" s="183"/>
      <c r="B139" s="183" t="s">
        <v>594</v>
      </c>
      <c r="C139" s="183" t="s">
        <v>595</v>
      </c>
      <c r="D139" s="187" t="n">
        <v>865</v>
      </c>
      <c r="E139" s="186" t="n">
        <v>116</v>
      </c>
      <c r="F139" s="187" t="n">
        <v>492</v>
      </c>
      <c r="G139" s="188" t="n">
        <v>36.2379555927943</v>
      </c>
      <c r="H139" s="183" t="s">
        <v>596</v>
      </c>
      <c r="I139" s="172"/>
    </row>
    <row r="140" customFormat="false" ht="12.75" hidden="false" customHeight="false" outlineLevel="0" collapsed="false">
      <c r="A140" s="183"/>
      <c r="B140" s="183" t="s">
        <v>597</v>
      </c>
      <c r="C140" s="183" t="s">
        <v>598</v>
      </c>
      <c r="D140" s="187" t="n">
        <v>1967</v>
      </c>
      <c r="E140" s="186" t="n">
        <v>178</v>
      </c>
      <c r="F140" s="187" t="n">
        <v>929</v>
      </c>
      <c r="G140" s="188" t="n">
        <v>17.0332525112574</v>
      </c>
      <c r="H140" s="183" t="s">
        <v>599</v>
      </c>
      <c r="I140" s="172"/>
    </row>
    <row r="141" customFormat="false" ht="12.75" hidden="false" customHeight="false" outlineLevel="0" collapsed="false">
      <c r="A141" s="183"/>
      <c r="B141" s="183" t="s">
        <v>600</v>
      </c>
      <c r="C141" s="183" t="s">
        <v>215</v>
      </c>
      <c r="D141" s="187" t="n">
        <v>3145</v>
      </c>
      <c r="E141" s="186" t="n">
        <v>417</v>
      </c>
      <c r="F141" s="187" t="n">
        <v>1127</v>
      </c>
      <c r="G141" s="188" t="n">
        <v>12.2986078523385</v>
      </c>
      <c r="H141" s="183" t="s">
        <v>120</v>
      </c>
      <c r="I141" s="172"/>
    </row>
    <row r="142" s="182" customFormat="true" ht="12.75" hidden="false" customHeight="false" outlineLevel="0" collapsed="false">
      <c r="A142" s="167" t="s">
        <v>121</v>
      </c>
      <c r="B142" s="167" t="s">
        <v>122</v>
      </c>
      <c r="C142" s="167" t="s">
        <v>216</v>
      </c>
      <c r="D142" s="168" t="n">
        <v>13314</v>
      </c>
      <c r="E142" s="169" t="n">
        <v>1975</v>
      </c>
      <c r="F142" s="170" t="n">
        <v>6547</v>
      </c>
      <c r="G142" s="171" t="n">
        <v>17.4866689432347</v>
      </c>
      <c r="H142" s="167" t="s">
        <v>124</v>
      </c>
      <c r="I142" s="181"/>
    </row>
    <row r="143" customFormat="false" ht="12.75" hidden="false" customHeight="false" outlineLevel="0" collapsed="false">
      <c r="A143" s="183"/>
      <c r="B143" s="183" t="s">
        <v>601</v>
      </c>
      <c r="C143" s="189" t="s">
        <v>602</v>
      </c>
      <c r="D143" s="192" t="n">
        <v>823</v>
      </c>
      <c r="E143" s="191" t="n">
        <v>87</v>
      </c>
      <c r="F143" s="192" t="n">
        <v>314</v>
      </c>
      <c r="G143" s="188" t="n">
        <v>16.0085586461778</v>
      </c>
      <c r="H143" s="189" t="s">
        <v>603</v>
      </c>
      <c r="I143" s="172"/>
    </row>
    <row r="144" customFormat="false" ht="12.75" hidden="false" customHeight="false" outlineLevel="0" collapsed="false">
      <c r="A144" s="183"/>
      <c r="B144" s="183" t="s">
        <v>604</v>
      </c>
      <c r="C144" s="189" t="s">
        <v>605</v>
      </c>
      <c r="D144" s="192" t="n">
        <v>1212</v>
      </c>
      <c r="E144" s="191" t="n">
        <v>142</v>
      </c>
      <c r="F144" s="192" t="n">
        <v>670</v>
      </c>
      <c r="G144" s="188" t="n">
        <v>58.4942084942085</v>
      </c>
      <c r="H144" s="189" t="s">
        <v>606</v>
      </c>
      <c r="I144" s="172"/>
    </row>
    <row r="145" customFormat="false" ht="12.75" hidden="false" customHeight="false" outlineLevel="0" collapsed="false">
      <c r="A145" s="183"/>
      <c r="B145" s="183" t="s">
        <v>607</v>
      </c>
      <c r="C145" s="189" t="s">
        <v>608</v>
      </c>
      <c r="D145" s="192" t="n">
        <v>1375</v>
      </c>
      <c r="E145" s="191" t="n">
        <v>184</v>
      </c>
      <c r="F145" s="192" t="n">
        <v>838</v>
      </c>
      <c r="G145" s="188" t="n">
        <v>44.155427103404</v>
      </c>
      <c r="H145" s="189" t="s">
        <v>609</v>
      </c>
      <c r="I145" s="172"/>
    </row>
    <row r="146" customFormat="false" ht="12.75" hidden="false" customHeight="false" outlineLevel="0" collapsed="false">
      <c r="A146" s="183"/>
      <c r="B146" s="183" t="s">
        <v>610</v>
      </c>
      <c r="C146" s="189" t="s">
        <v>611</v>
      </c>
      <c r="D146" s="192" t="n">
        <v>2412</v>
      </c>
      <c r="E146" s="191" t="n">
        <v>386</v>
      </c>
      <c r="F146" s="192" t="n">
        <v>1605</v>
      </c>
      <c r="G146" s="188" t="n">
        <v>58.8579795021962</v>
      </c>
      <c r="H146" s="189" t="s">
        <v>612</v>
      </c>
      <c r="I146" s="172"/>
    </row>
    <row r="147" customFormat="false" ht="12.75" hidden="false" customHeight="false" outlineLevel="0" collapsed="false">
      <c r="A147" s="183"/>
      <c r="B147" s="183" t="s">
        <v>613</v>
      </c>
      <c r="C147" s="189" t="s">
        <v>614</v>
      </c>
      <c r="D147" s="192" t="n">
        <v>723</v>
      </c>
      <c r="E147" s="191" t="n">
        <v>105</v>
      </c>
      <c r="F147" s="192" t="n">
        <v>235</v>
      </c>
      <c r="G147" s="188" t="n">
        <v>25.0432975406997</v>
      </c>
      <c r="H147" s="189" t="s">
        <v>615</v>
      </c>
      <c r="I147" s="172"/>
    </row>
    <row r="148" customFormat="false" ht="12.75" hidden="false" customHeight="false" outlineLevel="0" collapsed="false">
      <c r="A148" s="183"/>
      <c r="B148" s="183" t="s">
        <v>616</v>
      </c>
      <c r="C148" s="189" t="s">
        <v>617</v>
      </c>
      <c r="D148" s="192" t="n">
        <v>1461</v>
      </c>
      <c r="E148" s="191" t="n">
        <v>256</v>
      </c>
      <c r="F148" s="192" t="n">
        <v>1032</v>
      </c>
      <c r="G148" s="188" t="n">
        <v>64.5603181617322</v>
      </c>
      <c r="H148" s="189" t="s">
        <v>618</v>
      </c>
      <c r="I148" s="172"/>
    </row>
    <row r="149" customFormat="false" ht="12.75" hidden="false" customHeight="false" outlineLevel="0" collapsed="false">
      <c r="A149" s="183"/>
      <c r="B149" s="183" t="s">
        <v>619</v>
      </c>
      <c r="C149" s="189" t="s">
        <v>620</v>
      </c>
      <c r="D149" s="192" t="n">
        <v>1478</v>
      </c>
      <c r="E149" s="191" t="n">
        <v>255</v>
      </c>
      <c r="F149" s="192" t="n">
        <v>531</v>
      </c>
      <c r="G149" s="188" t="n">
        <v>21.4265004349087</v>
      </c>
      <c r="H149" s="189" t="s">
        <v>621</v>
      </c>
      <c r="I149" s="172"/>
    </row>
    <row r="150" customFormat="false" ht="12.75" hidden="false" customHeight="false" outlineLevel="0" collapsed="false">
      <c r="A150" s="183"/>
      <c r="B150" s="183" t="s">
        <v>622</v>
      </c>
      <c r="C150" s="189" t="s">
        <v>623</v>
      </c>
      <c r="D150" s="192" t="n">
        <v>396</v>
      </c>
      <c r="E150" s="191" t="n">
        <v>53</v>
      </c>
      <c r="F150" s="192" t="n">
        <v>169</v>
      </c>
      <c r="G150" s="188" t="n">
        <v>16.1303462321792</v>
      </c>
      <c r="H150" s="189" t="s">
        <v>624</v>
      </c>
      <c r="I150" s="172"/>
    </row>
    <row r="151" customFormat="false" ht="12.75" hidden="false" customHeight="false" outlineLevel="0" collapsed="false">
      <c r="A151" s="183"/>
      <c r="B151" s="183" t="s">
        <v>625</v>
      </c>
      <c r="C151" s="189" t="s">
        <v>626</v>
      </c>
      <c r="D151" s="192" t="n">
        <v>721</v>
      </c>
      <c r="E151" s="191" t="n">
        <v>74</v>
      </c>
      <c r="F151" s="192" t="n">
        <v>414</v>
      </c>
      <c r="G151" s="188" t="n">
        <v>36.013986013986</v>
      </c>
      <c r="H151" s="189" t="s">
        <v>627</v>
      </c>
      <c r="I151" s="172"/>
    </row>
    <row r="152" customFormat="false" ht="12.75" hidden="false" customHeight="false" outlineLevel="0" collapsed="false">
      <c r="A152" s="183"/>
      <c r="B152" s="183" t="s">
        <v>628</v>
      </c>
      <c r="C152" s="189" t="s">
        <v>216</v>
      </c>
      <c r="D152" s="192" t="n">
        <v>2713</v>
      </c>
      <c r="E152" s="191" t="n">
        <v>433</v>
      </c>
      <c r="F152" s="192" t="n">
        <v>739</v>
      </c>
      <c r="G152" s="188" t="n">
        <v>6.00115023889577</v>
      </c>
      <c r="H152" s="189" t="s">
        <v>124</v>
      </c>
      <c r="I152" s="172"/>
    </row>
    <row r="153" s="182" customFormat="true" ht="12.75" hidden="false" customHeight="false" outlineLevel="0" collapsed="false">
      <c r="A153" s="167" t="s">
        <v>125</v>
      </c>
      <c r="B153" s="167" t="s">
        <v>125</v>
      </c>
      <c r="C153" s="179" t="s">
        <v>217</v>
      </c>
      <c r="D153" s="168" t="n">
        <v>52176</v>
      </c>
      <c r="E153" s="180" t="n">
        <v>10002</v>
      </c>
      <c r="F153" s="168" t="n">
        <v>20847</v>
      </c>
      <c r="G153" s="171" t="n">
        <v>11.1007806034198</v>
      </c>
      <c r="H153" s="179" t="s">
        <v>128</v>
      </c>
      <c r="I153" s="181"/>
    </row>
    <row r="154" s="182" customFormat="true" ht="12.75" hidden="false" customHeight="false" outlineLevel="0" collapsed="false">
      <c r="A154" s="167" t="s">
        <v>129</v>
      </c>
      <c r="B154" s="167" t="s">
        <v>130</v>
      </c>
      <c r="C154" s="167" t="s">
        <v>218</v>
      </c>
      <c r="D154" s="168" t="n">
        <v>16932</v>
      </c>
      <c r="E154" s="169" t="n">
        <v>2978</v>
      </c>
      <c r="F154" s="170" t="n">
        <v>3771</v>
      </c>
      <c r="G154" s="171" t="n">
        <v>8.98497198166072</v>
      </c>
      <c r="H154" s="167" t="s">
        <v>132</v>
      </c>
      <c r="I154" s="181"/>
    </row>
    <row r="155" customFormat="false" ht="12.75" hidden="false" customHeight="false" outlineLevel="0" collapsed="false">
      <c r="A155" s="183"/>
      <c r="B155" s="183" t="s">
        <v>629</v>
      </c>
      <c r="C155" s="184" t="s">
        <v>630</v>
      </c>
      <c r="D155" s="192" t="n">
        <v>1674</v>
      </c>
      <c r="E155" s="191" t="n">
        <v>258</v>
      </c>
      <c r="F155" s="192" t="n">
        <v>317</v>
      </c>
      <c r="G155" s="188" t="n">
        <v>12.9326328800989</v>
      </c>
      <c r="H155" s="184" t="s">
        <v>631</v>
      </c>
      <c r="I155" s="172"/>
    </row>
    <row r="156" customFormat="false" ht="12.75" hidden="false" customHeight="false" outlineLevel="0" collapsed="false">
      <c r="A156" s="183"/>
      <c r="B156" s="183" t="s">
        <v>632</v>
      </c>
      <c r="C156" s="184" t="s">
        <v>218</v>
      </c>
      <c r="D156" s="192" t="n">
        <v>5691</v>
      </c>
      <c r="E156" s="191" t="n">
        <v>1084</v>
      </c>
      <c r="F156" s="192" t="n">
        <v>685</v>
      </c>
      <c r="G156" s="188" t="n">
        <v>5.3455693111157</v>
      </c>
      <c r="H156" s="184" t="s">
        <v>132</v>
      </c>
      <c r="I156" s="172"/>
    </row>
    <row r="157" customFormat="false" ht="12.75" hidden="false" customHeight="false" outlineLevel="0" collapsed="false">
      <c r="A157" s="183"/>
      <c r="B157" s="183" t="s">
        <v>633</v>
      </c>
      <c r="C157" s="184" t="s">
        <v>634</v>
      </c>
      <c r="D157" s="192" t="n">
        <v>449</v>
      </c>
      <c r="E157" s="191" t="n">
        <v>88</v>
      </c>
      <c r="F157" s="192" t="n">
        <v>143</v>
      </c>
      <c r="G157" s="188" t="n">
        <v>11.9510247537929</v>
      </c>
      <c r="H157" s="184" t="s">
        <v>635</v>
      </c>
      <c r="I157" s="172"/>
    </row>
    <row r="158" customFormat="false" ht="12.75" hidden="false" customHeight="false" outlineLevel="0" collapsed="false">
      <c r="A158" s="183"/>
      <c r="B158" s="183" t="s">
        <v>636</v>
      </c>
      <c r="C158" s="189" t="s">
        <v>637</v>
      </c>
      <c r="D158" s="192" t="n">
        <v>821</v>
      </c>
      <c r="E158" s="191" t="n">
        <v>144</v>
      </c>
      <c r="F158" s="192" t="n">
        <v>264</v>
      </c>
      <c r="G158" s="188" t="n">
        <v>7.79085215410894</v>
      </c>
      <c r="H158" s="189" t="s">
        <v>638</v>
      </c>
      <c r="I158" s="172"/>
    </row>
    <row r="159" customFormat="false" ht="12.75" hidden="false" customHeight="false" outlineLevel="0" collapsed="false">
      <c r="A159" s="183"/>
      <c r="B159" s="183" t="s">
        <v>639</v>
      </c>
      <c r="C159" s="189" t="s">
        <v>640</v>
      </c>
      <c r="D159" s="192" t="n">
        <v>136</v>
      </c>
      <c r="E159" s="191" t="n">
        <v>22</v>
      </c>
      <c r="F159" s="192" t="n">
        <v>41</v>
      </c>
      <c r="G159" s="188" t="n">
        <v>10.3186646433991</v>
      </c>
      <c r="H159" s="189" t="s">
        <v>641</v>
      </c>
      <c r="I159" s="172"/>
    </row>
    <row r="160" customFormat="false" ht="12.75" hidden="false" customHeight="false" outlineLevel="0" collapsed="false">
      <c r="A160" s="183"/>
      <c r="B160" s="183" t="s">
        <v>642</v>
      </c>
      <c r="C160" s="189" t="s">
        <v>643</v>
      </c>
      <c r="D160" s="192" t="n">
        <v>892</v>
      </c>
      <c r="E160" s="191" t="n">
        <v>153</v>
      </c>
      <c r="F160" s="192" t="n">
        <v>20</v>
      </c>
      <c r="G160" s="188" t="n">
        <v>8.49038644584047</v>
      </c>
      <c r="H160" s="189" t="s">
        <v>644</v>
      </c>
      <c r="I160" s="172"/>
    </row>
    <row r="161" customFormat="false" ht="12.75" hidden="false" customHeight="false" outlineLevel="0" collapsed="false">
      <c r="A161" s="183"/>
      <c r="B161" s="183" t="s">
        <v>645</v>
      </c>
      <c r="C161" s="189" t="s">
        <v>646</v>
      </c>
      <c r="D161" s="192" t="n">
        <v>1357</v>
      </c>
      <c r="E161" s="191" t="n">
        <v>217</v>
      </c>
      <c r="F161" s="192" t="n">
        <v>44</v>
      </c>
      <c r="G161" s="188" t="n">
        <v>11.2176572703976</v>
      </c>
      <c r="H161" s="189" t="s">
        <v>647</v>
      </c>
      <c r="I161" s="172"/>
    </row>
    <row r="162" customFormat="false" ht="12.75" hidden="false" customHeight="false" outlineLevel="0" collapsed="false">
      <c r="A162" s="183"/>
      <c r="B162" s="183" t="s">
        <v>648</v>
      </c>
      <c r="C162" s="184" t="s">
        <v>649</v>
      </c>
      <c r="D162" s="192" t="n">
        <v>184</v>
      </c>
      <c r="E162" s="191" t="n">
        <v>46</v>
      </c>
      <c r="F162" s="192" t="n">
        <v>16</v>
      </c>
      <c r="G162" s="188" t="n">
        <v>7.31029002781089</v>
      </c>
      <c r="H162" s="184" t="s">
        <v>650</v>
      </c>
      <c r="I162" s="172"/>
    </row>
    <row r="163" customFormat="false" ht="12.75" hidden="false" customHeight="false" outlineLevel="0" collapsed="false">
      <c r="A163" s="183"/>
      <c r="B163" s="183" t="s">
        <v>651</v>
      </c>
      <c r="C163" s="184" t="s">
        <v>652</v>
      </c>
      <c r="D163" s="192" t="n">
        <v>2288</v>
      </c>
      <c r="E163" s="191" t="n">
        <v>315</v>
      </c>
      <c r="F163" s="192" t="n">
        <v>707</v>
      </c>
      <c r="G163" s="188" t="n">
        <v>22.3940491337966</v>
      </c>
      <c r="H163" s="184" t="s">
        <v>653</v>
      </c>
      <c r="I163" s="172"/>
    </row>
    <row r="164" customFormat="false" ht="12.75" hidden="false" customHeight="false" outlineLevel="0" collapsed="false">
      <c r="A164" s="183"/>
      <c r="B164" s="183" t="s">
        <v>654</v>
      </c>
      <c r="C164" s="184" t="s">
        <v>655</v>
      </c>
      <c r="D164" s="192" t="n">
        <v>652</v>
      </c>
      <c r="E164" s="191" t="n">
        <v>134</v>
      </c>
      <c r="F164" s="192" t="n">
        <v>220</v>
      </c>
      <c r="G164" s="188" t="n">
        <v>13.1028938906752</v>
      </c>
      <c r="H164" s="184" t="s">
        <v>656</v>
      </c>
      <c r="I164" s="172"/>
    </row>
    <row r="165" customFormat="false" ht="12.75" hidden="false" customHeight="false" outlineLevel="0" collapsed="false">
      <c r="A165" s="183"/>
      <c r="B165" s="183" t="s">
        <v>657</v>
      </c>
      <c r="C165" s="184" t="s">
        <v>658</v>
      </c>
      <c r="D165" s="192" t="n">
        <v>1325</v>
      </c>
      <c r="E165" s="191" t="n">
        <v>302</v>
      </c>
      <c r="F165" s="192" t="n">
        <v>716</v>
      </c>
      <c r="G165" s="188" t="n">
        <v>25.9803921568628</v>
      </c>
      <c r="H165" s="184" t="s">
        <v>659</v>
      </c>
      <c r="I165" s="172"/>
    </row>
    <row r="166" customFormat="false" ht="12.75" hidden="false" customHeight="false" outlineLevel="0" collapsed="false">
      <c r="A166" s="183"/>
      <c r="B166" s="183" t="s">
        <v>660</v>
      </c>
      <c r="C166" s="189" t="s">
        <v>661</v>
      </c>
      <c r="D166" s="192" t="n">
        <v>1023</v>
      </c>
      <c r="E166" s="191" t="n">
        <v>127</v>
      </c>
      <c r="F166" s="192" t="n">
        <v>543</v>
      </c>
      <c r="G166" s="188" t="n">
        <v>23.6641221374046</v>
      </c>
      <c r="H166" s="189" t="s">
        <v>662</v>
      </c>
      <c r="I166" s="172"/>
    </row>
    <row r="167" customFormat="false" ht="12.75" hidden="false" customHeight="false" outlineLevel="0" collapsed="false">
      <c r="A167" s="183"/>
      <c r="B167" s="183" t="s">
        <v>663</v>
      </c>
      <c r="C167" s="189" t="s">
        <v>664</v>
      </c>
      <c r="D167" s="192" t="n">
        <v>440</v>
      </c>
      <c r="E167" s="191" t="n">
        <v>88</v>
      </c>
      <c r="F167" s="192" t="n">
        <v>55</v>
      </c>
      <c r="G167" s="188" t="n">
        <v>11.9144327105334</v>
      </c>
      <c r="H167" s="189" t="s">
        <v>665</v>
      </c>
      <c r="I167" s="172"/>
    </row>
    <row r="168" s="182" customFormat="true" ht="12.75" hidden="false" customHeight="false" outlineLevel="0" collapsed="false">
      <c r="A168" s="167" t="s">
        <v>133</v>
      </c>
      <c r="B168" s="167" t="s">
        <v>134</v>
      </c>
      <c r="C168" s="167" t="s">
        <v>219</v>
      </c>
      <c r="D168" s="168" t="n">
        <v>13978</v>
      </c>
      <c r="E168" s="169" t="n">
        <v>3030</v>
      </c>
      <c r="F168" s="170" t="n">
        <v>7827</v>
      </c>
      <c r="G168" s="171" t="n">
        <v>17.8982547344968</v>
      </c>
      <c r="H168" s="167" t="s">
        <v>136</v>
      </c>
      <c r="I168" s="181"/>
    </row>
    <row r="169" customFormat="false" ht="12.75" hidden="false" customHeight="false" outlineLevel="0" collapsed="false">
      <c r="A169" s="183"/>
      <c r="B169" s="183" t="s">
        <v>666</v>
      </c>
      <c r="C169" s="189" t="s">
        <v>667</v>
      </c>
      <c r="D169" s="192" t="n">
        <v>2541</v>
      </c>
      <c r="E169" s="191" t="n">
        <v>304</v>
      </c>
      <c r="F169" s="192" t="n">
        <v>1608</v>
      </c>
      <c r="G169" s="188" t="n">
        <v>40.1421800947867</v>
      </c>
      <c r="H169" s="189" t="s">
        <v>668</v>
      </c>
      <c r="I169" s="172"/>
    </row>
    <row r="170" customFormat="false" ht="12.75" hidden="false" customHeight="false" outlineLevel="0" collapsed="false">
      <c r="A170" s="183"/>
      <c r="B170" s="183" t="s">
        <v>669</v>
      </c>
      <c r="C170" s="189" t="s">
        <v>670</v>
      </c>
      <c r="D170" s="192" t="n">
        <v>1660</v>
      </c>
      <c r="E170" s="191" t="n">
        <v>258</v>
      </c>
      <c r="F170" s="192" t="n">
        <v>616</v>
      </c>
      <c r="G170" s="188" t="n">
        <v>11.9717294100678</v>
      </c>
      <c r="H170" s="189" t="s">
        <v>671</v>
      </c>
      <c r="I170" s="172"/>
    </row>
    <row r="171" customFormat="false" ht="12.75" hidden="false" customHeight="false" outlineLevel="0" collapsed="false">
      <c r="A171" s="183"/>
      <c r="B171" s="183" t="s">
        <v>672</v>
      </c>
      <c r="C171" s="189" t="s">
        <v>219</v>
      </c>
      <c r="D171" s="192" t="n">
        <v>8079</v>
      </c>
      <c r="E171" s="191" t="n">
        <v>2056</v>
      </c>
      <c r="F171" s="192" t="n">
        <v>4614</v>
      </c>
      <c r="G171" s="188" t="n">
        <v>15.2973699657281</v>
      </c>
      <c r="H171" s="189" t="s">
        <v>136</v>
      </c>
      <c r="I171" s="172"/>
    </row>
    <row r="172" customFormat="false" ht="12.75" hidden="false" customHeight="false" outlineLevel="0" collapsed="false">
      <c r="A172" s="183"/>
      <c r="B172" s="183" t="s">
        <v>673</v>
      </c>
      <c r="C172" s="189" t="s">
        <v>674</v>
      </c>
      <c r="D172" s="192" t="n">
        <v>1698</v>
      </c>
      <c r="E172" s="191" t="n">
        <v>412</v>
      </c>
      <c r="F172" s="192" t="n">
        <v>989</v>
      </c>
      <c r="G172" s="188" t="n">
        <v>33.372641509434</v>
      </c>
      <c r="H172" s="189" t="s">
        <v>675</v>
      </c>
      <c r="I172" s="172"/>
    </row>
    <row r="173" s="182" customFormat="true" ht="12.75" hidden="false" customHeight="false" outlineLevel="0" collapsed="false">
      <c r="A173" s="167" t="s">
        <v>137</v>
      </c>
      <c r="B173" s="167" t="s">
        <v>138</v>
      </c>
      <c r="C173" s="167" t="s">
        <v>220</v>
      </c>
      <c r="D173" s="168" t="n">
        <v>13809</v>
      </c>
      <c r="E173" s="169" t="n">
        <v>2594</v>
      </c>
      <c r="F173" s="170" t="n">
        <v>5280</v>
      </c>
      <c r="G173" s="171" t="n">
        <v>9.34954670710983</v>
      </c>
      <c r="H173" s="167" t="s">
        <v>140</v>
      </c>
      <c r="I173" s="181"/>
    </row>
    <row r="174" customFormat="false" ht="12.75" hidden="false" customHeight="false" outlineLevel="0" collapsed="false">
      <c r="A174" s="183"/>
      <c r="B174" s="183" t="s">
        <v>676</v>
      </c>
      <c r="C174" s="189" t="s">
        <v>677</v>
      </c>
      <c r="D174" s="187" t="n">
        <v>966</v>
      </c>
      <c r="E174" s="186" t="n">
        <v>243</v>
      </c>
      <c r="F174" s="187" t="n">
        <v>546</v>
      </c>
      <c r="G174" s="188" t="n">
        <v>45.5016486104569</v>
      </c>
      <c r="H174" s="189" t="s">
        <v>678</v>
      </c>
      <c r="I174" s="172"/>
    </row>
    <row r="175" customFormat="false" ht="12.75" hidden="false" customHeight="false" outlineLevel="0" collapsed="false">
      <c r="A175" s="183"/>
      <c r="B175" s="183" t="s">
        <v>679</v>
      </c>
      <c r="C175" s="189" t="s">
        <v>680</v>
      </c>
      <c r="D175" s="187" t="n">
        <v>461</v>
      </c>
      <c r="E175" s="186" t="n">
        <v>78</v>
      </c>
      <c r="F175" s="187" t="n">
        <v>204</v>
      </c>
      <c r="G175" s="188" t="n">
        <v>31.2119160460393</v>
      </c>
      <c r="H175" s="189" t="s">
        <v>681</v>
      </c>
      <c r="I175" s="172"/>
    </row>
    <row r="176" customFormat="false" ht="12.75" hidden="false" customHeight="false" outlineLevel="0" collapsed="false">
      <c r="A176" s="183"/>
      <c r="B176" s="183" t="s">
        <v>682</v>
      </c>
      <c r="C176" s="189" t="s">
        <v>683</v>
      </c>
      <c r="D176" s="187" t="n">
        <v>534</v>
      </c>
      <c r="E176" s="186" t="n">
        <v>98</v>
      </c>
      <c r="F176" s="187" t="n">
        <v>244</v>
      </c>
      <c r="G176" s="188" t="n">
        <v>9.76948408342481</v>
      </c>
      <c r="H176" s="189" t="s">
        <v>684</v>
      </c>
      <c r="I176" s="172"/>
    </row>
    <row r="177" customFormat="false" ht="12.75" hidden="false" customHeight="false" outlineLevel="0" collapsed="false">
      <c r="A177" s="183"/>
      <c r="B177" s="183" t="s">
        <v>685</v>
      </c>
      <c r="C177" s="189" t="s">
        <v>686</v>
      </c>
      <c r="D177" s="187" t="n">
        <v>1939</v>
      </c>
      <c r="E177" s="186" t="n">
        <v>375</v>
      </c>
      <c r="F177" s="187" t="n">
        <v>567</v>
      </c>
      <c r="G177" s="188" t="n">
        <v>5.63613638345493</v>
      </c>
      <c r="H177" s="189" t="s">
        <v>687</v>
      </c>
      <c r="I177" s="172"/>
    </row>
    <row r="178" customFormat="false" ht="12.75" hidden="false" customHeight="false" outlineLevel="0" collapsed="false">
      <c r="A178" s="183"/>
      <c r="B178" s="183" t="s">
        <v>688</v>
      </c>
      <c r="C178" s="189" t="s">
        <v>689</v>
      </c>
      <c r="D178" s="187" t="n">
        <v>938</v>
      </c>
      <c r="E178" s="186" t="n">
        <v>184</v>
      </c>
      <c r="F178" s="187" t="n">
        <v>540</v>
      </c>
      <c r="G178" s="188" t="n">
        <v>33.0165434706089</v>
      </c>
      <c r="H178" s="189" t="s">
        <v>690</v>
      </c>
      <c r="I178" s="172"/>
    </row>
    <row r="179" customFormat="false" ht="12.75" hidden="false" customHeight="false" outlineLevel="0" collapsed="false">
      <c r="A179" s="183"/>
      <c r="B179" s="183" t="s">
        <v>691</v>
      </c>
      <c r="C179" s="189" t="s">
        <v>692</v>
      </c>
      <c r="D179" s="187" t="n">
        <v>708</v>
      </c>
      <c r="E179" s="186" t="n">
        <v>171</v>
      </c>
      <c r="F179" s="187" t="n">
        <v>404</v>
      </c>
      <c r="G179" s="188" t="n">
        <v>65.9832246039143</v>
      </c>
      <c r="H179" s="189" t="s">
        <v>693</v>
      </c>
      <c r="I179" s="172"/>
    </row>
    <row r="180" customFormat="false" ht="12.75" hidden="false" customHeight="false" outlineLevel="0" collapsed="false">
      <c r="A180" s="183"/>
      <c r="B180" s="183" t="s">
        <v>694</v>
      </c>
      <c r="C180" s="189" t="s">
        <v>695</v>
      </c>
      <c r="D180" s="187" t="n">
        <v>91</v>
      </c>
      <c r="E180" s="186" t="n">
        <v>8</v>
      </c>
      <c r="F180" s="187" t="n">
        <v>35</v>
      </c>
      <c r="G180" s="188" t="n">
        <v>14.4674085850556</v>
      </c>
      <c r="H180" s="189" t="s">
        <v>696</v>
      </c>
      <c r="I180" s="172"/>
    </row>
    <row r="181" customFormat="false" ht="12.75" hidden="false" customHeight="false" outlineLevel="0" collapsed="false">
      <c r="A181" s="183"/>
      <c r="B181" s="183" t="s">
        <v>697</v>
      </c>
      <c r="C181" s="189" t="s">
        <v>698</v>
      </c>
      <c r="D181" s="187" t="n">
        <v>824</v>
      </c>
      <c r="E181" s="186" t="n">
        <v>179</v>
      </c>
      <c r="F181" s="187" t="n">
        <v>385</v>
      </c>
      <c r="G181" s="188" t="n">
        <v>16.3330029732408</v>
      </c>
      <c r="H181" s="189" t="s">
        <v>699</v>
      </c>
      <c r="I181" s="172"/>
    </row>
    <row r="182" customFormat="false" ht="12.75" hidden="false" customHeight="false" outlineLevel="0" collapsed="false">
      <c r="A182" s="183"/>
      <c r="B182" s="183" t="s">
        <v>700</v>
      </c>
      <c r="C182" s="189" t="s">
        <v>701</v>
      </c>
      <c r="D182" s="187" t="n">
        <v>1015</v>
      </c>
      <c r="E182" s="186" t="n">
        <v>196</v>
      </c>
      <c r="F182" s="187" t="n">
        <v>352</v>
      </c>
      <c r="G182" s="188" t="n">
        <v>11.5432730581144</v>
      </c>
      <c r="H182" s="189" t="s">
        <v>702</v>
      </c>
      <c r="I182" s="172"/>
    </row>
    <row r="183" customFormat="false" ht="12.75" hidden="false" customHeight="false" outlineLevel="0" collapsed="false">
      <c r="A183" s="183"/>
      <c r="B183" s="183" t="s">
        <v>703</v>
      </c>
      <c r="C183" s="189" t="s">
        <v>220</v>
      </c>
      <c r="D183" s="187" t="n">
        <v>4710</v>
      </c>
      <c r="E183" s="186" t="n">
        <v>642</v>
      </c>
      <c r="F183" s="187" t="n">
        <v>1173</v>
      </c>
      <c r="G183" s="188" t="n">
        <v>6.0141735299751</v>
      </c>
      <c r="H183" s="189" t="s">
        <v>140</v>
      </c>
      <c r="I183" s="172"/>
    </row>
    <row r="184" customFormat="false" ht="12.75" hidden="false" customHeight="false" outlineLevel="0" collapsed="false">
      <c r="A184" s="183"/>
      <c r="B184" s="183" t="s">
        <v>704</v>
      </c>
      <c r="C184" s="189" t="s">
        <v>705</v>
      </c>
      <c r="D184" s="187" t="n">
        <v>1623</v>
      </c>
      <c r="E184" s="186" t="n">
        <v>420</v>
      </c>
      <c r="F184" s="187" t="n">
        <v>830</v>
      </c>
      <c r="G184" s="188" t="n">
        <v>21.5480616038237</v>
      </c>
      <c r="H184" s="189" t="s">
        <v>706</v>
      </c>
      <c r="I184" s="172"/>
    </row>
    <row r="185" s="182" customFormat="true" ht="12.75" hidden="false" customHeight="false" outlineLevel="0" collapsed="false">
      <c r="A185" s="167" t="s">
        <v>141</v>
      </c>
      <c r="B185" s="167" t="s">
        <v>142</v>
      </c>
      <c r="C185" s="167" t="s">
        <v>221</v>
      </c>
      <c r="D185" s="168" t="n">
        <v>7457</v>
      </c>
      <c r="E185" s="169" t="n">
        <v>1400</v>
      </c>
      <c r="F185" s="170" t="n">
        <v>3969</v>
      </c>
      <c r="G185" s="171" t="n">
        <v>13.3688305634737</v>
      </c>
      <c r="H185" s="167" t="s">
        <v>144</v>
      </c>
      <c r="I185" s="181"/>
    </row>
    <row r="186" customFormat="false" ht="12.75" hidden="false" customHeight="false" outlineLevel="0" collapsed="false">
      <c r="A186" s="183"/>
      <c r="B186" s="183" t="s">
        <v>707</v>
      </c>
      <c r="C186" s="189" t="s">
        <v>708</v>
      </c>
      <c r="D186" s="192" t="n">
        <v>311</v>
      </c>
      <c r="E186" s="191" t="n">
        <v>48</v>
      </c>
      <c r="F186" s="192" t="n">
        <v>169</v>
      </c>
      <c r="G186" s="188" t="n">
        <v>22.0254957507082</v>
      </c>
      <c r="H186" s="189" t="s">
        <v>709</v>
      </c>
      <c r="I186" s="172"/>
    </row>
    <row r="187" customFormat="false" ht="12.75" hidden="false" customHeight="false" outlineLevel="0" collapsed="false">
      <c r="A187" s="183"/>
      <c r="B187" s="183" t="s">
        <v>710</v>
      </c>
      <c r="C187" s="184" t="s">
        <v>711</v>
      </c>
      <c r="D187" s="192" t="n">
        <v>1240</v>
      </c>
      <c r="E187" s="191" t="n">
        <v>185</v>
      </c>
      <c r="F187" s="192" t="n">
        <v>685</v>
      </c>
      <c r="G187" s="188" t="n">
        <v>17.9554011004923</v>
      </c>
      <c r="H187" s="184" t="s">
        <v>712</v>
      </c>
      <c r="I187" s="172"/>
    </row>
    <row r="188" customFormat="false" ht="12.75" hidden="false" customHeight="false" outlineLevel="0" collapsed="false">
      <c r="A188" s="183"/>
      <c r="B188" s="183" t="s">
        <v>713</v>
      </c>
      <c r="C188" s="189" t="s">
        <v>714</v>
      </c>
      <c r="D188" s="192" t="n">
        <v>1405</v>
      </c>
      <c r="E188" s="191" t="n">
        <v>308</v>
      </c>
      <c r="F188" s="192" t="n">
        <v>877</v>
      </c>
      <c r="G188" s="188" t="n">
        <v>32.4630314232902</v>
      </c>
      <c r="H188" s="189" t="s">
        <v>715</v>
      </c>
      <c r="I188" s="172"/>
    </row>
    <row r="189" customFormat="false" ht="12.75" hidden="false" customHeight="false" outlineLevel="0" collapsed="false">
      <c r="A189" s="183"/>
      <c r="B189" s="183" t="s">
        <v>716</v>
      </c>
      <c r="C189" s="189" t="s">
        <v>717</v>
      </c>
      <c r="D189" s="192" t="n">
        <v>1383</v>
      </c>
      <c r="E189" s="191" t="n">
        <v>249</v>
      </c>
      <c r="F189" s="192" t="n">
        <v>810</v>
      </c>
      <c r="G189" s="188" t="n">
        <v>19.6448863636364</v>
      </c>
      <c r="H189" s="189" t="s">
        <v>718</v>
      </c>
      <c r="I189" s="172"/>
    </row>
    <row r="190" customFormat="false" ht="12.75" hidden="false" customHeight="false" outlineLevel="0" collapsed="false">
      <c r="A190" s="183"/>
      <c r="B190" s="183" t="s">
        <v>719</v>
      </c>
      <c r="C190" s="189" t="s">
        <v>221</v>
      </c>
      <c r="D190" s="192" t="n">
        <v>3118</v>
      </c>
      <c r="E190" s="191" t="n">
        <v>610</v>
      </c>
      <c r="F190" s="192" t="n">
        <v>1428</v>
      </c>
      <c r="G190" s="188" t="n">
        <v>8.63879422602721</v>
      </c>
      <c r="H190" s="189" t="s">
        <v>144</v>
      </c>
      <c r="I190" s="172"/>
    </row>
    <row r="191" s="178" customFormat="true" ht="25.5" hidden="false" customHeight="false" outlineLevel="0" collapsed="false">
      <c r="A191" s="173" t="s">
        <v>145</v>
      </c>
      <c r="B191" s="173" t="s">
        <v>145</v>
      </c>
      <c r="C191" s="174" t="s">
        <v>146</v>
      </c>
      <c r="D191" s="175" t="n">
        <v>144686</v>
      </c>
      <c r="E191" s="176" t="n">
        <v>24924</v>
      </c>
      <c r="F191" s="175" t="n">
        <v>58213</v>
      </c>
      <c r="G191" s="177" t="n">
        <v>8.58484151217006</v>
      </c>
      <c r="H191" s="174" t="s">
        <v>147</v>
      </c>
      <c r="I191" s="172"/>
    </row>
    <row r="192" s="182" customFormat="true" ht="12.75" hidden="false" customHeight="false" outlineLevel="0" collapsed="false">
      <c r="A192" s="167" t="s">
        <v>148</v>
      </c>
      <c r="B192" s="167" t="s">
        <v>148</v>
      </c>
      <c r="C192" s="179" t="s">
        <v>222</v>
      </c>
      <c r="D192" s="168" t="n">
        <v>67811</v>
      </c>
      <c r="E192" s="180" t="n">
        <v>12279</v>
      </c>
      <c r="F192" s="168" t="n">
        <v>23177</v>
      </c>
      <c r="G192" s="171" t="n">
        <v>6.49694319546016</v>
      </c>
      <c r="H192" s="179" t="s">
        <v>151</v>
      </c>
      <c r="I192" s="181"/>
    </row>
    <row r="193" s="182" customFormat="true" ht="12.75" hidden="false" customHeight="false" outlineLevel="0" collapsed="false">
      <c r="A193" s="167" t="s">
        <v>152</v>
      </c>
      <c r="B193" s="167" t="s">
        <v>153</v>
      </c>
      <c r="C193" s="167" t="s">
        <v>223</v>
      </c>
      <c r="D193" s="168" t="n">
        <v>21523</v>
      </c>
      <c r="E193" s="169" t="n">
        <v>3776</v>
      </c>
      <c r="F193" s="170" t="n">
        <v>9917</v>
      </c>
      <c r="G193" s="171" t="n">
        <v>14.2222780226388</v>
      </c>
      <c r="H193" s="167" t="s">
        <v>155</v>
      </c>
      <c r="I193" s="181"/>
    </row>
    <row r="194" customFormat="false" ht="12.75" hidden="false" customHeight="false" outlineLevel="0" collapsed="false">
      <c r="A194" s="183"/>
      <c r="B194" s="183" t="s">
        <v>720</v>
      </c>
      <c r="C194" s="183" t="s">
        <v>721</v>
      </c>
      <c r="D194" s="187" t="n">
        <v>651</v>
      </c>
      <c r="E194" s="186" t="n">
        <v>84</v>
      </c>
      <c r="F194" s="187" t="n">
        <v>188</v>
      </c>
      <c r="G194" s="188" t="n">
        <v>9.70338351468177</v>
      </c>
      <c r="H194" s="183" t="s">
        <v>722</v>
      </c>
      <c r="I194" s="172"/>
    </row>
    <row r="195" customFormat="false" ht="12.75" hidden="false" customHeight="false" outlineLevel="0" collapsed="false">
      <c r="A195" s="183"/>
      <c r="B195" s="183" t="s">
        <v>723</v>
      </c>
      <c r="C195" s="183" t="s">
        <v>724</v>
      </c>
      <c r="D195" s="187" t="n">
        <v>2546</v>
      </c>
      <c r="E195" s="186" t="n">
        <v>484</v>
      </c>
      <c r="F195" s="187" t="n">
        <v>1622</v>
      </c>
      <c r="G195" s="188" t="n">
        <v>62.2341725739428</v>
      </c>
      <c r="H195" s="183" t="s">
        <v>725</v>
      </c>
      <c r="I195" s="172"/>
    </row>
    <row r="196" customFormat="false" ht="12.75" hidden="false" customHeight="false" outlineLevel="0" collapsed="false">
      <c r="A196" s="183"/>
      <c r="B196" s="183" t="s">
        <v>726</v>
      </c>
      <c r="C196" s="190" t="s">
        <v>223</v>
      </c>
      <c r="D196" s="187" t="n">
        <v>3195</v>
      </c>
      <c r="E196" s="186" t="n">
        <v>646</v>
      </c>
      <c r="F196" s="187" t="n">
        <v>1043</v>
      </c>
      <c r="G196" s="188" t="n">
        <v>8.2161133540772</v>
      </c>
      <c r="H196" s="190" t="s">
        <v>155</v>
      </c>
      <c r="I196" s="172"/>
    </row>
    <row r="197" customFormat="false" ht="12.75" hidden="false" customHeight="false" outlineLevel="0" collapsed="false">
      <c r="A197" s="183"/>
      <c r="B197" s="183" t="s">
        <v>727</v>
      </c>
      <c r="C197" s="190" t="s">
        <v>728</v>
      </c>
      <c r="D197" s="187" t="n">
        <v>1447</v>
      </c>
      <c r="E197" s="186" t="n">
        <v>214</v>
      </c>
      <c r="F197" s="187" t="n">
        <v>426</v>
      </c>
      <c r="G197" s="188" t="n">
        <v>9.30247508839602</v>
      </c>
      <c r="H197" s="190" t="s">
        <v>729</v>
      </c>
      <c r="I197" s="172"/>
    </row>
    <row r="198" customFormat="false" ht="12.75" hidden="false" customHeight="false" outlineLevel="0" collapsed="false">
      <c r="A198" s="183"/>
      <c r="B198" s="183" t="s">
        <v>730</v>
      </c>
      <c r="C198" s="190" t="s">
        <v>731</v>
      </c>
      <c r="D198" s="187" t="n">
        <v>1096</v>
      </c>
      <c r="E198" s="186" t="n">
        <v>202</v>
      </c>
      <c r="F198" s="187" t="n">
        <v>580</v>
      </c>
      <c r="G198" s="188" t="n">
        <v>16.5934897804693</v>
      </c>
      <c r="H198" s="190" t="s">
        <v>732</v>
      </c>
      <c r="I198" s="172"/>
    </row>
    <row r="199" customFormat="false" ht="12.75" hidden="false" customHeight="false" outlineLevel="0" collapsed="false">
      <c r="A199" s="183"/>
      <c r="B199" s="183" t="s">
        <v>733</v>
      </c>
      <c r="C199" s="183" t="s">
        <v>734</v>
      </c>
      <c r="D199" s="187" t="n">
        <v>377</v>
      </c>
      <c r="E199" s="186" t="n">
        <v>52</v>
      </c>
      <c r="F199" s="187" t="n">
        <v>140</v>
      </c>
      <c r="G199" s="188" t="n">
        <v>16.8831168831169</v>
      </c>
      <c r="H199" s="183" t="s">
        <v>735</v>
      </c>
      <c r="I199" s="172"/>
    </row>
    <row r="200" customFormat="false" ht="12.75" hidden="false" customHeight="false" outlineLevel="0" collapsed="false">
      <c r="A200" s="183"/>
      <c r="B200" s="183" t="s">
        <v>736</v>
      </c>
      <c r="C200" s="183" t="s">
        <v>737</v>
      </c>
      <c r="D200" s="187" t="n">
        <v>3240</v>
      </c>
      <c r="E200" s="186" t="n">
        <v>569</v>
      </c>
      <c r="F200" s="187" t="n">
        <v>1445</v>
      </c>
      <c r="G200" s="188" t="n">
        <v>13.0146615786302</v>
      </c>
      <c r="H200" s="183" t="s">
        <v>738</v>
      </c>
      <c r="I200" s="172"/>
    </row>
    <row r="201" customFormat="false" ht="12.75" hidden="false" customHeight="false" outlineLevel="0" collapsed="false">
      <c r="A201" s="183"/>
      <c r="B201" s="183" t="s">
        <v>739</v>
      </c>
      <c r="C201" s="183" t="s">
        <v>740</v>
      </c>
      <c r="D201" s="187" t="n">
        <v>1307</v>
      </c>
      <c r="E201" s="186" t="n">
        <v>254</v>
      </c>
      <c r="F201" s="187" t="n">
        <v>518</v>
      </c>
      <c r="G201" s="188" t="n">
        <v>13.286571109078</v>
      </c>
      <c r="H201" s="183" t="s">
        <v>741</v>
      </c>
      <c r="I201" s="172"/>
    </row>
    <row r="202" customFormat="false" ht="12.75" hidden="false" customHeight="false" outlineLevel="0" collapsed="false">
      <c r="A202" s="183"/>
      <c r="B202" s="183" t="s">
        <v>742</v>
      </c>
      <c r="C202" s="183" t="s">
        <v>743</v>
      </c>
      <c r="D202" s="187" t="n">
        <v>1932</v>
      </c>
      <c r="E202" s="186" t="n">
        <v>300</v>
      </c>
      <c r="F202" s="187" t="n">
        <v>656</v>
      </c>
      <c r="G202" s="188" t="n">
        <v>10.1178318931658</v>
      </c>
      <c r="H202" s="183" t="s">
        <v>744</v>
      </c>
      <c r="I202" s="172"/>
    </row>
    <row r="203" customFormat="false" ht="12.75" hidden="false" customHeight="false" outlineLevel="0" collapsed="false">
      <c r="A203" s="183"/>
      <c r="B203" s="183" t="s">
        <v>745</v>
      </c>
      <c r="C203" s="190" t="s">
        <v>746</v>
      </c>
      <c r="D203" s="187" t="n">
        <v>872</v>
      </c>
      <c r="E203" s="186" t="n">
        <v>124</v>
      </c>
      <c r="F203" s="187" t="n">
        <v>392</v>
      </c>
      <c r="G203" s="188" t="n">
        <v>13.5762104935388</v>
      </c>
      <c r="H203" s="190" t="s">
        <v>747</v>
      </c>
      <c r="I203" s="172"/>
    </row>
    <row r="204" customFormat="false" ht="12.75" hidden="false" customHeight="false" outlineLevel="0" collapsed="false">
      <c r="A204" s="183"/>
      <c r="B204" s="183" t="s">
        <v>748</v>
      </c>
      <c r="C204" s="190" t="s">
        <v>749</v>
      </c>
      <c r="D204" s="187" t="n">
        <v>994</v>
      </c>
      <c r="E204" s="186" t="n">
        <v>171</v>
      </c>
      <c r="F204" s="187" t="n">
        <v>487</v>
      </c>
      <c r="G204" s="188" t="n">
        <v>17.9974651457541</v>
      </c>
      <c r="H204" s="190" t="s">
        <v>750</v>
      </c>
      <c r="I204" s="172"/>
    </row>
    <row r="205" customFormat="false" ht="12.75" hidden="false" customHeight="false" outlineLevel="0" collapsed="false">
      <c r="A205" s="183"/>
      <c r="B205" s="183" t="s">
        <v>751</v>
      </c>
      <c r="C205" s="183" t="s">
        <v>752</v>
      </c>
      <c r="D205" s="187" t="n">
        <v>586</v>
      </c>
      <c r="E205" s="186" t="n">
        <v>97</v>
      </c>
      <c r="F205" s="187" t="n">
        <v>290</v>
      </c>
      <c r="G205" s="188" t="n">
        <v>29.6708860759494</v>
      </c>
      <c r="H205" s="183" t="s">
        <v>753</v>
      </c>
      <c r="I205" s="172"/>
    </row>
    <row r="206" customFormat="false" ht="12.75" hidden="false" customHeight="false" outlineLevel="0" collapsed="false">
      <c r="A206" s="183"/>
      <c r="B206" s="183" t="s">
        <v>754</v>
      </c>
      <c r="C206" s="190" t="s">
        <v>755</v>
      </c>
      <c r="D206" s="187" t="n">
        <v>817</v>
      </c>
      <c r="E206" s="186" t="n">
        <v>131</v>
      </c>
      <c r="F206" s="187" t="n">
        <v>418</v>
      </c>
      <c r="G206" s="188" t="n">
        <v>17.6839826839827</v>
      </c>
      <c r="H206" s="190" t="s">
        <v>756</v>
      </c>
      <c r="I206" s="172"/>
    </row>
    <row r="207" customFormat="false" ht="12.75" hidden="false" customHeight="false" outlineLevel="0" collapsed="false">
      <c r="A207" s="183"/>
      <c r="B207" s="183" t="s">
        <v>757</v>
      </c>
      <c r="C207" s="183" t="s">
        <v>758</v>
      </c>
      <c r="D207" s="187" t="n">
        <v>2463</v>
      </c>
      <c r="E207" s="186" t="n">
        <v>448</v>
      </c>
      <c r="F207" s="187" t="n">
        <v>1712</v>
      </c>
      <c r="G207" s="188" t="n">
        <v>50.4196519959058</v>
      </c>
      <c r="H207" s="183" t="s">
        <v>759</v>
      </c>
      <c r="I207" s="172"/>
    </row>
    <row r="208" customFormat="false" ht="12.75" hidden="false" customHeight="false" outlineLevel="0" collapsed="false">
      <c r="A208" s="167" t="s">
        <v>156</v>
      </c>
      <c r="B208" s="167" t="s">
        <v>157</v>
      </c>
      <c r="C208" s="167" t="s">
        <v>224</v>
      </c>
      <c r="D208" s="168" t="n">
        <v>7110</v>
      </c>
      <c r="E208" s="169" t="n">
        <v>1257</v>
      </c>
      <c r="F208" s="170" t="n">
        <v>2874</v>
      </c>
      <c r="G208" s="171" t="n">
        <v>12.4931911229815</v>
      </c>
      <c r="H208" s="167" t="s">
        <v>159</v>
      </c>
      <c r="I208" s="172"/>
    </row>
    <row r="209" customFormat="false" ht="12.75" hidden="false" customHeight="false" outlineLevel="0" collapsed="false">
      <c r="A209" s="183"/>
      <c r="B209" s="183" t="s">
        <v>760</v>
      </c>
      <c r="C209" s="183" t="s">
        <v>761</v>
      </c>
      <c r="D209" s="187" t="n">
        <v>289</v>
      </c>
      <c r="E209" s="186" t="n">
        <v>59</v>
      </c>
      <c r="F209" s="187" t="n">
        <v>106</v>
      </c>
      <c r="G209" s="188" t="n">
        <v>8.05687203791469</v>
      </c>
      <c r="H209" s="183" t="s">
        <v>762</v>
      </c>
      <c r="I209" s="172"/>
    </row>
    <row r="210" customFormat="false" ht="12.75" hidden="false" customHeight="false" outlineLevel="0" collapsed="false">
      <c r="A210" s="183"/>
      <c r="B210" s="183" t="s">
        <v>763</v>
      </c>
      <c r="C210" s="183" t="s">
        <v>764</v>
      </c>
      <c r="D210" s="187" t="n">
        <v>124</v>
      </c>
      <c r="E210" s="186" t="n">
        <v>15</v>
      </c>
      <c r="F210" s="187" t="n">
        <v>32</v>
      </c>
      <c r="G210" s="188" t="n">
        <v>13.9169472502806</v>
      </c>
      <c r="H210" s="183" t="s">
        <v>765</v>
      </c>
      <c r="I210" s="172"/>
    </row>
    <row r="211" customFormat="false" ht="12.75" hidden="false" customHeight="false" outlineLevel="0" collapsed="false">
      <c r="A211" s="183"/>
      <c r="B211" s="183" t="s">
        <v>766</v>
      </c>
      <c r="C211" s="183" t="s">
        <v>767</v>
      </c>
      <c r="D211" s="187" t="n">
        <v>2111</v>
      </c>
      <c r="E211" s="186" t="n">
        <v>382</v>
      </c>
      <c r="F211" s="187" t="n">
        <v>675</v>
      </c>
      <c r="G211" s="188" t="n">
        <v>10.7627205057612</v>
      </c>
      <c r="H211" s="183" t="s">
        <v>768</v>
      </c>
      <c r="I211" s="172"/>
    </row>
    <row r="212" customFormat="false" ht="12.75" hidden="false" customHeight="false" outlineLevel="0" collapsed="false">
      <c r="A212" s="183"/>
      <c r="B212" s="183" t="s">
        <v>769</v>
      </c>
      <c r="C212" s="190" t="s">
        <v>770</v>
      </c>
      <c r="D212" s="187" t="n">
        <v>226</v>
      </c>
      <c r="E212" s="186" t="n">
        <v>37</v>
      </c>
      <c r="F212" s="187" t="n">
        <v>88</v>
      </c>
      <c r="G212" s="188" t="n">
        <v>11.6434827408552</v>
      </c>
      <c r="H212" s="190" t="s">
        <v>771</v>
      </c>
      <c r="I212" s="172"/>
    </row>
    <row r="213" customFormat="false" ht="12.75" hidden="false" customHeight="false" outlineLevel="0" collapsed="false">
      <c r="A213" s="183"/>
      <c r="B213" s="183" t="s">
        <v>772</v>
      </c>
      <c r="C213" s="183" t="s">
        <v>224</v>
      </c>
      <c r="D213" s="187" t="n">
        <v>3536</v>
      </c>
      <c r="E213" s="186" t="n">
        <v>642</v>
      </c>
      <c r="F213" s="187" t="n">
        <v>1658</v>
      </c>
      <c r="G213" s="188" t="n">
        <v>13.7011779293242</v>
      </c>
      <c r="H213" s="183" t="s">
        <v>159</v>
      </c>
      <c r="I213" s="172"/>
    </row>
    <row r="214" customFormat="false" ht="12.75" hidden="false" customHeight="false" outlineLevel="0" collapsed="false">
      <c r="A214" s="183"/>
      <c r="B214" s="183" t="s">
        <v>773</v>
      </c>
      <c r="C214" s="183" t="s">
        <v>774</v>
      </c>
      <c r="D214" s="187" t="n">
        <v>121</v>
      </c>
      <c r="E214" s="186" t="n">
        <v>13</v>
      </c>
      <c r="F214" s="187" t="n">
        <v>35</v>
      </c>
      <c r="G214" s="188" t="n">
        <v>19.6428571428571</v>
      </c>
      <c r="H214" s="183" t="s">
        <v>775</v>
      </c>
      <c r="I214" s="172"/>
    </row>
    <row r="215" customFormat="false" ht="12.75" hidden="false" customHeight="false" outlineLevel="0" collapsed="false">
      <c r="A215" s="183"/>
      <c r="B215" s="183" t="s">
        <v>776</v>
      </c>
      <c r="C215" s="190" t="s">
        <v>777</v>
      </c>
      <c r="D215" s="187" t="n">
        <v>157</v>
      </c>
      <c r="E215" s="186" t="n">
        <v>29</v>
      </c>
      <c r="F215" s="187" t="n">
        <v>49</v>
      </c>
      <c r="G215" s="188" t="n">
        <v>13.1601005867561</v>
      </c>
      <c r="H215" s="190" t="s">
        <v>778</v>
      </c>
      <c r="I215" s="172"/>
    </row>
    <row r="216" customFormat="false" ht="12.75" hidden="false" customHeight="false" outlineLevel="0" collapsed="false">
      <c r="A216" s="183"/>
      <c r="B216" s="183" t="s">
        <v>779</v>
      </c>
      <c r="C216" s="183" t="s">
        <v>780</v>
      </c>
      <c r="D216" s="187" t="n">
        <v>504</v>
      </c>
      <c r="E216" s="186" t="n">
        <v>75</v>
      </c>
      <c r="F216" s="187" t="n">
        <v>229</v>
      </c>
      <c r="G216" s="188" t="n">
        <v>16.3583252190847</v>
      </c>
      <c r="H216" s="183" t="s">
        <v>781</v>
      </c>
      <c r="I216" s="172"/>
    </row>
    <row r="217" customFormat="false" ht="12.75" hidden="false" customHeight="false" outlineLevel="0" collapsed="false">
      <c r="A217" s="183"/>
      <c r="B217" s="183" t="s">
        <v>782</v>
      </c>
      <c r="C217" s="183" t="s">
        <v>783</v>
      </c>
      <c r="D217" s="187" t="n">
        <v>42</v>
      </c>
      <c r="E217" s="186" t="n">
        <v>5</v>
      </c>
      <c r="F217" s="187" t="n">
        <v>2</v>
      </c>
      <c r="G217" s="188" t="n">
        <v>23.3333333333333</v>
      </c>
      <c r="H217" s="183" t="s">
        <v>784</v>
      </c>
      <c r="I217" s="172"/>
    </row>
    <row r="218" customFormat="false" ht="12.75" hidden="false" customHeight="false" outlineLevel="0" collapsed="false">
      <c r="A218" s="167" t="s">
        <v>160</v>
      </c>
      <c r="B218" s="167" t="s">
        <v>161</v>
      </c>
      <c r="C218" s="167" t="s">
        <v>225</v>
      </c>
      <c r="D218" s="168" t="n">
        <v>5970</v>
      </c>
      <c r="E218" s="169" t="n">
        <v>1016</v>
      </c>
      <c r="F218" s="170" t="n">
        <v>2033</v>
      </c>
      <c r="G218" s="171" t="n">
        <v>9.81310715518517</v>
      </c>
      <c r="H218" s="167" t="s">
        <v>163</v>
      </c>
      <c r="I218" s="172"/>
    </row>
    <row r="219" customFormat="false" ht="12.75" hidden="false" customHeight="false" outlineLevel="0" collapsed="false">
      <c r="A219" s="183"/>
      <c r="B219" s="183" t="s">
        <v>785</v>
      </c>
      <c r="C219" s="183" t="s">
        <v>786</v>
      </c>
      <c r="D219" s="192" t="n">
        <v>476</v>
      </c>
      <c r="E219" s="191" t="n">
        <v>66</v>
      </c>
      <c r="F219" s="192" t="n">
        <v>193</v>
      </c>
      <c r="G219" s="188" t="n">
        <v>17.5322283609576</v>
      </c>
      <c r="H219" s="183" t="s">
        <v>787</v>
      </c>
      <c r="I219" s="172"/>
    </row>
    <row r="220" customFormat="false" ht="12.75" hidden="false" customHeight="false" outlineLevel="0" collapsed="false">
      <c r="A220" s="183"/>
      <c r="B220" s="183" t="s">
        <v>788</v>
      </c>
      <c r="C220" s="183" t="s">
        <v>789</v>
      </c>
      <c r="D220" s="192" t="n">
        <v>156</v>
      </c>
      <c r="E220" s="191" t="n">
        <v>16</v>
      </c>
      <c r="F220" s="192" t="n">
        <v>48</v>
      </c>
      <c r="G220" s="188" t="n">
        <v>18.6602870813397</v>
      </c>
      <c r="H220" s="183" t="s">
        <v>790</v>
      </c>
      <c r="I220" s="172"/>
    </row>
    <row r="221" customFormat="false" ht="12.75" hidden="false" customHeight="false" outlineLevel="0" collapsed="false">
      <c r="A221" s="183"/>
      <c r="B221" s="183" t="s">
        <v>791</v>
      </c>
      <c r="C221" s="183" t="s">
        <v>792</v>
      </c>
      <c r="D221" s="192" t="n">
        <v>106</v>
      </c>
      <c r="E221" s="191" t="n">
        <v>11</v>
      </c>
      <c r="F221" s="192" t="n">
        <v>37</v>
      </c>
      <c r="G221" s="188" t="n">
        <v>30.5475504322767</v>
      </c>
      <c r="H221" s="183" t="s">
        <v>793</v>
      </c>
      <c r="I221" s="172"/>
    </row>
    <row r="222" customFormat="false" ht="12.75" hidden="false" customHeight="false" outlineLevel="0" collapsed="false">
      <c r="A222" s="183"/>
      <c r="B222" s="183" t="s">
        <v>794</v>
      </c>
      <c r="C222" s="183" t="s">
        <v>225</v>
      </c>
      <c r="D222" s="192" t="n">
        <v>3724</v>
      </c>
      <c r="E222" s="191" t="n">
        <v>647</v>
      </c>
      <c r="F222" s="192" t="n">
        <v>1179</v>
      </c>
      <c r="G222" s="188" t="n">
        <v>8.00412672484202</v>
      </c>
      <c r="H222" s="183" t="s">
        <v>163</v>
      </c>
      <c r="I222" s="172"/>
    </row>
    <row r="223" customFormat="false" ht="12.75" hidden="false" customHeight="false" outlineLevel="0" collapsed="false">
      <c r="A223" s="183"/>
      <c r="B223" s="183" t="s">
        <v>795</v>
      </c>
      <c r="C223" s="183" t="s">
        <v>796</v>
      </c>
      <c r="D223" s="192" t="n">
        <v>977</v>
      </c>
      <c r="E223" s="191" t="n">
        <v>141</v>
      </c>
      <c r="F223" s="192" t="n">
        <v>411</v>
      </c>
      <c r="G223" s="188" t="n">
        <v>10.838695362769</v>
      </c>
      <c r="H223" s="183" t="s">
        <v>797</v>
      </c>
      <c r="I223" s="172"/>
    </row>
    <row r="224" customFormat="false" ht="12.75" hidden="false" customHeight="false" outlineLevel="0" collapsed="false">
      <c r="A224" s="183"/>
      <c r="B224" s="183" t="s">
        <v>798</v>
      </c>
      <c r="C224" s="183" t="s">
        <v>799</v>
      </c>
      <c r="D224" s="192" t="n">
        <v>531</v>
      </c>
      <c r="E224" s="191" t="n">
        <v>135</v>
      </c>
      <c r="F224" s="192" t="n">
        <v>165</v>
      </c>
      <c r="G224" s="188" t="n">
        <v>37.9556826304503</v>
      </c>
      <c r="H224" s="183" t="s">
        <v>800</v>
      </c>
      <c r="I224" s="172"/>
    </row>
    <row r="225" customFormat="false" ht="12.75" hidden="false" customHeight="false" outlineLevel="0" collapsed="false">
      <c r="A225" s="167" t="s">
        <v>164</v>
      </c>
      <c r="B225" s="167" t="s">
        <v>165</v>
      </c>
      <c r="C225" s="167" t="s">
        <v>226</v>
      </c>
      <c r="D225" s="168" t="n">
        <v>13501</v>
      </c>
      <c r="E225" s="169" t="n">
        <v>2828</v>
      </c>
      <c r="F225" s="170" t="n">
        <v>5941</v>
      </c>
      <c r="G225" s="171" t="n">
        <v>12.3657046555719</v>
      </c>
      <c r="H225" s="167" t="s">
        <v>167</v>
      </c>
      <c r="I225" s="172"/>
    </row>
    <row r="226" customFormat="false" ht="12.75" hidden="false" customHeight="false" outlineLevel="0" collapsed="false">
      <c r="A226" s="183"/>
      <c r="B226" s="183" t="s">
        <v>801</v>
      </c>
      <c r="C226" s="183" t="s">
        <v>802</v>
      </c>
      <c r="D226" s="192" t="n">
        <v>59</v>
      </c>
      <c r="E226" s="191" t="n">
        <v>10</v>
      </c>
      <c r="F226" s="192" t="n">
        <v>15</v>
      </c>
      <c r="G226" s="188" t="n">
        <v>8.96656534954407</v>
      </c>
      <c r="H226" s="183" t="s">
        <v>803</v>
      </c>
      <c r="I226" s="172"/>
    </row>
    <row r="227" customFormat="false" ht="12.75" hidden="false" customHeight="false" outlineLevel="0" collapsed="false">
      <c r="A227" s="183"/>
      <c r="B227" s="183" t="s">
        <v>804</v>
      </c>
      <c r="C227" s="183" t="s">
        <v>805</v>
      </c>
      <c r="D227" s="192" t="n">
        <v>142</v>
      </c>
      <c r="E227" s="191" t="n">
        <v>19</v>
      </c>
      <c r="F227" s="192" t="n">
        <v>31</v>
      </c>
      <c r="G227" s="188" t="n">
        <v>3.53938185443669</v>
      </c>
      <c r="H227" s="183" t="s">
        <v>806</v>
      </c>
      <c r="I227" s="172"/>
    </row>
    <row r="228" customFormat="false" ht="12.75" hidden="false" customHeight="false" outlineLevel="0" collapsed="false">
      <c r="A228" s="183"/>
      <c r="B228" s="183" t="s">
        <v>807</v>
      </c>
      <c r="C228" s="190" t="s">
        <v>808</v>
      </c>
      <c r="D228" s="192" t="n">
        <v>1464</v>
      </c>
      <c r="E228" s="191" t="n">
        <v>258</v>
      </c>
      <c r="F228" s="192" t="n">
        <v>630</v>
      </c>
      <c r="G228" s="188" t="n">
        <v>9.64109318406322</v>
      </c>
      <c r="H228" s="190" t="s">
        <v>809</v>
      </c>
      <c r="I228" s="172"/>
    </row>
    <row r="229" customFormat="false" ht="12.75" hidden="false" customHeight="false" outlineLevel="0" collapsed="false">
      <c r="A229" s="183"/>
      <c r="B229" s="183" t="s">
        <v>810</v>
      </c>
      <c r="C229" s="183" t="s">
        <v>811</v>
      </c>
      <c r="D229" s="192" t="n">
        <v>347</v>
      </c>
      <c r="E229" s="191" t="n">
        <v>53</v>
      </c>
      <c r="F229" s="192" t="n">
        <v>120</v>
      </c>
      <c r="G229" s="188" t="n">
        <v>15.4703522068658</v>
      </c>
      <c r="H229" s="183" t="s">
        <v>812</v>
      </c>
      <c r="I229" s="172"/>
    </row>
    <row r="230" customFormat="false" ht="12.75" hidden="false" customHeight="false" outlineLevel="0" collapsed="false">
      <c r="A230" s="183"/>
      <c r="B230" s="183" t="s">
        <v>813</v>
      </c>
      <c r="C230" s="190" t="s">
        <v>814</v>
      </c>
      <c r="D230" s="192" t="n">
        <v>168</v>
      </c>
      <c r="E230" s="191" t="n">
        <v>16</v>
      </c>
      <c r="F230" s="192" t="n">
        <v>56</v>
      </c>
      <c r="G230" s="188" t="n">
        <v>7.09159983115239</v>
      </c>
      <c r="H230" s="190" t="s">
        <v>815</v>
      </c>
      <c r="I230" s="172"/>
    </row>
    <row r="231" customFormat="false" ht="12.75" hidden="false" customHeight="false" outlineLevel="0" collapsed="false">
      <c r="A231" s="183"/>
      <c r="B231" s="183" t="s">
        <v>816</v>
      </c>
      <c r="C231" s="183" t="s">
        <v>817</v>
      </c>
      <c r="D231" s="192" t="n">
        <v>824</v>
      </c>
      <c r="E231" s="191" t="n">
        <v>225</v>
      </c>
      <c r="F231" s="192" t="n">
        <v>505</v>
      </c>
      <c r="G231" s="188" t="n">
        <v>42.1052631578947</v>
      </c>
      <c r="H231" s="183" t="s">
        <v>818</v>
      </c>
      <c r="I231" s="172"/>
    </row>
    <row r="232" customFormat="false" ht="12.75" hidden="false" customHeight="false" outlineLevel="0" collapsed="false">
      <c r="A232" s="183"/>
      <c r="B232" s="183" t="s">
        <v>819</v>
      </c>
      <c r="C232" s="183" t="s">
        <v>820</v>
      </c>
      <c r="D232" s="192" t="n">
        <v>189</v>
      </c>
      <c r="E232" s="191" t="n">
        <v>24</v>
      </c>
      <c r="F232" s="192" t="n">
        <v>50</v>
      </c>
      <c r="G232" s="188" t="n">
        <v>8.28220858895705</v>
      </c>
      <c r="H232" s="183" t="s">
        <v>821</v>
      </c>
      <c r="I232" s="172"/>
    </row>
    <row r="233" customFormat="false" ht="12.75" hidden="false" customHeight="false" outlineLevel="0" collapsed="false">
      <c r="A233" s="183"/>
      <c r="B233" s="183" t="s">
        <v>822</v>
      </c>
      <c r="C233" s="190" t="s">
        <v>823</v>
      </c>
      <c r="D233" s="192" t="n">
        <v>656</v>
      </c>
      <c r="E233" s="191" t="n">
        <v>103</v>
      </c>
      <c r="F233" s="192" t="n">
        <v>193</v>
      </c>
      <c r="G233" s="188" t="n">
        <v>6.21388652079189</v>
      </c>
      <c r="H233" s="190" t="s">
        <v>824</v>
      </c>
      <c r="I233" s="172"/>
    </row>
    <row r="234" customFormat="false" ht="12.75" hidden="false" customHeight="false" outlineLevel="0" collapsed="false">
      <c r="A234" s="183"/>
      <c r="B234" s="183" t="s">
        <v>825</v>
      </c>
      <c r="C234" s="190" t="s">
        <v>826</v>
      </c>
      <c r="D234" s="192" t="n">
        <v>549</v>
      </c>
      <c r="E234" s="191" t="n">
        <v>127</v>
      </c>
      <c r="F234" s="192" t="n">
        <v>228</v>
      </c>
      <c r="G234" s="188" t="n">
        <v>9.8758769562871</v>
      </c>
      <c r="H234" s="190" t="s">
        <v>827</v>
      </c>
      <c r="I234" s="172"/>
    </row>
    <row r="235" customFormat="false" ht="12.75" hidden="false" customHeight="false" outlineLevel="0" collapsed="false">
      <c r="A235" s="183"/>
      <c r="B235" s="183" t="s">
        <v>828</v>
      </c>
      <c r="C235" s="183" t="s">
        <v>829</v>
      </c>
      <c r="D235" s="192" t="n">
        <v>217</v>
      </c>
      <c r="E235" s="191" t="n">
        <v>49</v>
      </c>
      <c r="F235" s="192" t="n">
        <v>58</v>
      </c>
      <c r="G235" s="188" t="n">
        <v>8.17941952506596</v>
      </c>
      <c r="H235" s="183" t="s">
        <v>830</v>
      </c>
      <c r="I235" s="172"/>
    </row>
    <row r="236" customFormat="false" ht="12.75" hidden="false" customHeight="false" outlineLevel="0" collapsed="false">
      <c r="A236" s="183"/>
      <c r="B236" s="183" t="s">
        <v>831</v>
      </c>
      <c r="C236" s="183" t="s">
        <v>832</v>
      </c>
      <c r="D236" s="192" t="n">
        <v>1763</v>
      </c>
      <c r="E236" s="191" t="n">
        <v>448</v>
      </c>
      <c r="F236" s="192" t="n">
        <v>1033</v>
      </c>
      <c r="G236" s="188" t="n">
        <v>25.625</v>
      </c>
      <c r="H236" s="183" t="s">
        <v>833</v>
      </c>
      <c r="I236" s="172"/>
    </row>
    <row r="237" customFormat="false" ht="12.75" hidden="false" customHeight="false" outlineLevel="0" collapsed="false">
      <c r="A237" s="183"/>
      <c r="B237" s="183" t="s">
        <v>834</v>
      </c>
      <c r="C237" s="183" t="s">
        <v>835</v>
      </c>
      <c r="D237" s="192" t="n">
        <v>146</v>
      </c>
      <c r="E237" s="191" t="n">
        <v>14</v>
      </c>
      <c r="F237" s="192" t="n">
        <v>57</v>
      </c>
      <c r="G237" s="188" t="n">
        <v>14.2857142857143</v>
      </c>
      <c r="H237" s="183" t="s">
        <v>836</v>
      </c>
      <c r="I237" s="172"/>
    </row>
    <row r="238" customFormat="false" ht="12.75" hidden="false" customHeight="false" outlineLevel="0" collapsed="false">
      <c r="A238" s="183"/>
      <c r="B238" s="183" t="s">
        <v>837</v>
      </c>
      <c r="C238" s="183" t="s">
        <v>838</v>
      </c>
      <c r="D238" s="192" t="n">
        <v>773</v>
      </c>
      <c r="E238" s="191" t="n">
        <v>144</v>
      </c>
      <c r="F238" s="192" t="n">
        <v>313</v>
      </c>
      <c r="G238" s="188" t="n">
        <v>12.7642007926024</v>
      </c>
      <c r="H238" s="183" t="s">
        <v>839</v>
      </c>
      <c r="I238" s="172"/>
    </row>
    <row r="239" customFormat="false" ht="12.75" hidden="false" customHeight="false" outlineLevel="0" collapsed="false">
      <c r="A239" s="183"/>
      <c r="B239" s="183" t="s">
        <v>840</v>
      </c>
      <c r="C239" s="183" t="s">
        <v>841</v>
      </c>
      <c r="D239" s="192" t="n">
        <v>564</v>
      </c>
      <c r="E239" s="191" t="n">
        <v>103</v>
      </c>
      <c r="F239" s="192" t="n">
        <v>154</v>
      </c>
      <c r="G239" s="188" t="n">
        <v>6.58032901645082</v>
      </c>
      <c r="H239" s="183" t="s">
        <v>842</v>
      </c>
      <c r="I239" s="172"/>
    </row>
    <row r="240" customFormat="false" ht="12.75" hidden="false" customHeight="false" outlineLevel="0" collapsed="false">
      <c r="A240" s="183"/>
      <c r="B240" s="183" t="s">
        <v>843</v>
      </c>
      <c r="C240" s="183" t="s">
        <v>844</v>
      </c>
      <c r="D240" s="192" t="n">
        <v>128</v>
      </c>
      <c r="E240" s="191" t="n">
        <v>34</v>
      </c>
      <c r="F240" s="192" t="n">
        <v>23</v>
      </c>
      <c r="G240" s="188" t="n">
        <v>14.3176733780761</v>
      </c>
      <c r="H240" s="183" t="s">
        <v>845</v>
      </c>
      <c r="I240" s="172"/>
    </row>
    <row r="241" customFormat="false" ht="12.75" hidden="false" customHeight="false" outlineLevel="0" collapsed="false">
      <c r="A241" s="183"/>
      <c r="B241" s="183" t="s">
        <v>846</v>
      </c>
      <c r="C241" s="183" t="s">
        <v>847</v>
      </c>
      <c r="D241" s="192" t="n">
        <v>336</v>
      </c>
      <c r="E241" s="191" t="n">
        <v>69</v>
      </c>
      <c r="F241" s="192" t="n">
        <v>72</v>
      </c>
      <c r="G241" s="188" t="n">
        <v>8.44645550527904</v>
      </c>
      <c r="H241" s="183" t="s">
        <v>848</v>
      </c>
      <c r="I241" s="172"/>
    </row>
    <row r="242" customFormat="false" ht="12.75" hidden="false" customHeight="false" outlineLevel="0" collapsed="false">
      <c r="A242" s="183"/>
      <c r="B242" s="183" t="s">
        <v>849</v>
      </c>
      <c r="C242" s="190" t="s">
        <v>850</v>
      </c>
      <c r="D242" s="192" t="n">
        <v>652</v>
      </c>
      <c r="E242" s="191" t="n">
        <v>154</v>
      </c>
      <c r="F242" s="192" t="n">
        <v>386</v>
      </c>
      <c r="G242" s="188" t="n">
        <v>21.251629726206</v>
      </c>
      <c r="H242" s="190" t="s">
        <v>851</v>
      </c>
      <c r="I242" s="172"/>
    </row>
    <row r="243" customFormat="false" ht="12.75" hidden="false" customHeight="false" outlineLevel="0" collapsed="false">
      <c r="A243" s="183"/>
      <c r="B243" s="183" t="s">
        <v>852</v>
      </c>
      <c r="C243" s="183" t="s">
        <v>853</v>
      </c>
      <c r="D243" s="192" t="n">
        <v>3028</v>
      </c>
      <c r="E243" s="191" t="n">
        <v>711</v>
      </c>
      <c r="F243" s="192" t="n">
        <v>1490</v>
      </c>
      <c r="G243" s="188" t="n">
        <v>19.4801852804941</v>
      </c>
      <c r="H243" s="183" t="s">
        <v>854</v>
      </c>
      <c r="I243" s="172"/>
    </row>
    <row r="244" customFormat="false" ht="12.75" hidden="false" customHeight="false" outlineLevel="0" collapsed="false">
      <c r="A244" s="183"/>
      <c r="B244" s="183" t="s">
        <v>855</v>
      </c>
      <c r="C244" s="183" t="s">
        <v>856</v>
      </c>
      <c r="D244" s="192" t="n">
        <v>1065</v>
      </c>
      <c r="E244" s="191" t="n">
        <v>191</v>
      </c>
      <c r="F244" s="192" t="n">
        <v>408</v>
      </c>
      <c r="G244" s="188" t="n">
        <v>11.0362694300518</v>
      </c>
      <c r="H244" s="183" t="s">
        <v>857</v>
      </c>
      <c r="I244" s="172"/>
    </row>
    <row r="245" customFormat="false" ht="12.75" hidden="false" customHeight="false" outlineLevel="0" collapsed="false">
      <c r="A245" s="183"/>
      <c r="B245" s="183" t="s">
        <v>858</v>
      </c>
      <c r="C245" s="183" t="s">
        <v>859</v>
      </c>
      <c r="D245" s="192" t="n">
        <v>344</v>
      </c>
      <c r="E245" s="191" t="n">
        <v>45</v>
      </c>
      <c r="F245" s="192" t="n">
        <v>100</v>
      </c>
      <c r="G245" s="188" t="n">
        <v>7.08839892849784</v>
      </c>
      <c r="H245" s="183" t="s">
        <v>860</v>
      </c>
      <c r="I245" s="172"/>
    </row>
    <row r="246" customFormat="false" ht="12.75" hidden="false" customHeight="false" outlineLevel="0" collapsed="false">
      <c r="A246" s="183"/>
      <c r="B246" s="183" t="s">
        <v>861</v>
      </c>
      <c r="C246" s="183" t="s">
        <v>862</v>
      </c>
      <c r="D246" s="192" t="n">
        <v>46</v>
      </c>
      <c r="E246" s="191" t="n">
        <v>15</v>
      </c>
      <c r="F246" s="192" t="n">
        <v>14</v>
      </c>
      <c r="G246" s="188" t="n">
        <v>8.44036697247707</v>
      </c>
      <c r="H246" s="183" t="s">
        <v>863</v>
      </c>
      <c r="I246" s="172"/>
    </row>
    <row r="247" customFormat="false" ht="12.75" hidden="false" customHeight="false" outlineLevel="0" collapsed="false">
      <c r="A247" s="183"/>
      <c r="B247" s="183" t="s">
        <v>864</v>
      </c>
      <c r="C247" s="183" t="s">
        <v>865</v>
      </c>
      <c r="D247" s="192" t="n">
        <v>41</v>
      </c>
      <c r="E247" s="191" t="n">
        <v>16</v>
      </c>
      <c r="F247" s="192" t="n">
        <v>5</v>
      </c>
      <c r="G247" s="188" t="n">
        <v>6.35658914728682</v>
      </c>
      <c r="H247" s="183" t="s">
        <v>866</v>
      </c>
      <c r="I247" s="172"/>
    </row>
    <row r="248" customFormat="false" ht="12.75" hidden="false" customHeight="false" outlineLevel="0" collapsed="false">
      <c r="A248" s="167" t="s">
        <v>168</v>
      </c>
      <c r="B248" s="167" t="s">
        <v>169</v>
      </c>
      <c r="C248" s="167" t="s">
        <v>227</v>
      </c>
      <c r="D248" s="168" t="n">
        <v>19707</v>
      </c>
      <c r="E248" s="169" t="n">
        <v>3402</v>
      </c>
      <c r="F248" s="170" t="n">
        <v>2412</v>
      </c>
      <c r="G248" s="171" t="n">
        <v>2.96134340132988</v>
      </c>
      <c r="H248" s="167" t="s">
        <v>171</v>
      </c>
      <c r="I248" s="172"/>
    </row>
    <row r="249" customFormat="false" ht="12.75" hidden="false" customHeight="false" outlineLevel="0" collapsed="false">
      <c r="A249" s="183"/>
      <c r="B249" s="183" t="s">
        <v>867</v>
      </c>
      <c r="C249" s="183" t="s">
        <v>868</v>
      </c>
      <c r="D249" s="192" t="n">
        <v>19707</v>
      </c>
      <c r="E249" s="186" t="n">
        <v>3402</v>
      </c>
      <c r="F249" s="187" t="n">
        <v>2412</v>
      </c>
      <c r="G249" s="188" t="n">
        <v>2.96134340132988</v>
      </c>
      <c r="H249" s="183" t="s">
        <v>869</v>
      </c>
      <c r="I249" s="172"/>
    </row>
    <row r="250" customFormat="false" ht="12.75" hidden="false" customHeight="false" outlineLevel="0" collapsed="false">
      <c r="A250" s="167" t="s">
        <v>172</v>
      </c>
      <c r="B250" s="167" t="s">
        <v>172</v>
      </c>
      <c r="C250" s="179" t="s">
        <v>252</v>
      </c>
      <c r="D250" s="168" t="n">
        <v>76875</v>
      </c>
      <c r="E250" s="180" t="n">
        <v>12645</v>
      </c>
      <c r="F250" s="168" t="n">
        <v>35036</v>
      </c>
      <c r="G250" s="171" t="n">
        <v>11.9812227938575</v>
      </c>
      <c r="H250" s="179" t="s">
        <v>175</v>
      </c>
      <c r="I250" s="172"/>
    </row>
    <row r="251" customFormat="false" ht="12.75" hidden="false" customHeight="false" outlineLevel="0" collapsed="false">
      <c r="A251" s="167" t="s">
        <v>176</v>
      </c>
      <c r="B251" s="167" t="s">
        <v>177</v>
      </c>
      <c r="C251" s="167" t="s">
        <v>228</v>
      </c>
      <c r="D251" s="168" t="n">
        <v>9051</v>
      </c>
      <c r="E251" s="169" t="n">
        <v>896</v>
      </c>
      <c r="F251" s="170" t="n">
        <v>5000</v>
      </c>
      <c r="G251" s="171" t="n">
        <v>14.8997464853653</v>
      </c>
      <c r="H251" s="167" t="s">
        <v>179</v>
      </c>
      <c r="I251" s="172"/>
    </row>
    <row r="252" customFormat="false" ht="12.75" hidden="false" customHeight="false" outlineLevel="0" collapsed="false">
      <c r="A252" s="183"/>
      <c r="B252" s="183" t="s">
        <v>870</v>
      </c>
      <c r="C252" s="184" t="s">
        <v>871</v>
      </c>
      <c r="D252" s="187" t="n">
        <v>1204</v>
      </c>
      <c r="E252" s="186" t="n">
        <v>82</v>
      </c>
      <c r="F252" s="187" t="n">
        <v>769</v>
      </c>
      <c r="G252" s="188" t="n">
        <v>27.4197221589615</v>
      </c>
      <c r="H252" s="184" t="s">
        <v>872</v>
      </c>
      <c r="I252" s="172"/>
    </row>
    <row r="253" customFormat="false" ht="12.75" hidden="false" customHeight="false" outlineLevel="0" collapsed="false">
      <c r="A253" s="183"/>
      <c r="B253" s="183" t="s">
        <v>873</v>
      </c>
      <c r="C253" s="189" t="s">
        <v>874</v>
      </c>
      <c r="D253" s="187" t="n">
        <v>823</v>
      </c>
      <c r="E253" s="186" t="n">
        <v>53</v>
      </c>
      <c r="F253" s="187" t="n">
        <v>558</v>
      </c>
      <c r="G253" s="188" t="n">
        <v>28.7360335195531</v>
      </c>
      <c r="H253" s="189" t="s">
        <v>875</v>
      </c>
      <c r="I253" s="172"/>
    </row>
    <row r="254" customFormat="false" ht="12.75" hidden="false" customHeight="false" outlineLevel="0" collapsed="false">
      <c r="A254" s="183"/>
      <c r="B254" s="183" t="s">
        <v>876</v>
      </c>
      <c r="C254" s="189" t="s">
        <v>877</v>
      </c>
      <c r="D254" s="187" t="n">
        <v>1885</v>
      </c>
      <c r="E254" s="186" t="n">
        <v>173</v>
      </c>
      <c r="F254" s="187" t="n">
        <v>1195</v>
      </c>
      <c r="G254" s="188" t="n">
        <v>25.073157754722</v>
      </c>
      <c r="H254" s="189" t="s">
        <v>878</v>
      </c>
      <c r="I254" s="172"/>
    </row>
    <row r="255" customFormat="false" ht="12.75" hidden="false" customHeight="false" outlineLevel="0" collapsed="false">
      <c r="A255" s="183"/>
      <c r="B255" s="183" t="s">
        <v>879</v>
      </c>
      <c r="C255" s="189" t="s">
        <v>880</v>
      </c>
      <c r="D255" s="187" t="n">
        <v>1271</v>
      </c>
      <c r="E255" s="186" t="n">
        <v>163</v>
      </c>
      <c r="F255" s="187" t="n">
        <v>737</v>
      </c>
      <c r="G255" s="188" t="n">
        <v>17.5504004418669</v>
      </c>
      <c r="H255" s="189" t="s">
        <v>881</v>
      </c>
      <c r="I255" s="172"/>
    </row>
    <row r="256" customFormat="false" ht="12.75" hidden="false" customHeight="false" outlineLevel="0" collapsed="false">
      <c r="A256" s="183"/>
      <c r="B256" s="183" t="s">
        <v>882</v>
      </c>
      <c r="C256" s="189" t="s">
        <v>228</v>
      </c>
      <c r="D256" s="187" t="n">
        <v>2345</v>
      </c>
      <c r="E256" s="186" t="n">
        <v>282</v>
      </c>
      <c r="F256" s="187" t="n">
        <v>921</v>
      </c>
      <c r="G256" s="188" t="n">
        <v>8.10241171999171</v>
      </c>
      <c r="H256" s="189" t="s">
        <v>179</v>
      </c>
      <c r="I256" s="172"/>
    </row>
    <row r="257" customFormat="false" ht="12.75" hidden="false" customHeight="false" outlineLevel="0" collapsed="false">
      <c r="A257" s="183"/>
      <c r="B257" s="183" t="s">
        <v>883</v>
      </c>
      <c r="C257" s="189" t="s">
        <v>884</v>
      </c>
      <c r="D257" s="187" t="n">
        <v>1004</v>
      </c>
      <c r="E257" s="186" t="n">
        <v>97</v>
      </c>
      <c r="F257" s="187" t="n">
        <v>582</v>
      </c>
      <c r="G257" s="188" t="n">
        <v>15.3846153846154</v>
      </c>
      <c r="H257" s="189" t="s">
        <v>885</v>
      </c>
      <c r="I257" s="172"/>
    </row>
    <row r="258" customFormat="false" ht="12.75" hidden="false" customHeight="false" outlineLevel="0" collapsed="false">
      <c r="A258" s="183"/>
      <c r="B258" s="183" t="s">
        <v>886</v>
      </c>
      <c r="C258" s="189" t="s">
        <v>887</v>
      </c>
      <c r="D258" s="187" t="n">
        <v>519</v>
      </c>
      <c r="E258" s="186" t="n">
        <v>46</v>
      </c>
      <c r="F258" s="187" t="n">
        <v>238</v>
      </c>
      <c r="G258" s="188" t="n">
        <v>15.9056083358872</v>
      </c>
      <c r="H258" s="189" t="s">
        <v>888</v>
      </c>
      <c r="I258" s="172"/>
    </row>
    <row r="259" s="182" customFormat="true" ht="12.75" hidden="false" customHeight="false" outlineLevel="0" collapsed="false">
      <c r="A259" s="167" t="s">
        <v>180</v>
      </c>
      <c r="B259" s="167" t="s">
        <v>181</v>
      </c>
      <c r="C259" s="167" t="s">
        <v>229</v>
      </c>
      <c r="D259" s="168" t="n">
        <v>17331</v>
      </c>
      <c r="E259" s="169" t="n">
        <v>3050</v>
      </c>
      <c r="F259" s="170" t="n">
        <v>8441</v>
      </c>
      <c r="G259" s="171" t="n">
        <v>15.0316140055682</v>
      </c>
      <c r="H259" s="167" t="s">
        <v>183</v>
      </c>
      <c r="I259" s="181"/>
    </row>
    <row r="260" customFormat="false" ht="12.75" hidden="false" customHeight="false" outlineLevel="0" collapsed="false">
      <c r="A260" s="183"/>
      <c r="B260" s="183" t="s">
        <v>889</v>
      </c>
      <c r="C260" s="189" t="s">
        <v>890</v>
      </c>
      <c r="D260" s="187" t="n">
        <v>491</v>
      </c>
      <c r="E260" s="186" t="n">
        <v>92</v>
      </c>
      <c r="F260" s="187" t="n">
        <v>211</v>
      </c>
      <c r="G260" s="188" t="n">
        <v>19.1273860537593</v>
      </c>
      <c r="H260" s="189" t="s">
        <v>891</v>
      </c>
      <c r="I260" s="172"/>
    </row>
    <row r="261" customFormat="false" ht="12.75" hidden="false" customHeight="false" outlineLevel="0" collapsed="false">
      <c r="A261" s="183"/>
      <c r="B261" s="183" t="s">
        <v>892</v>
      </c>
      <c r="C261" s="189" t="s">
        <v>893</v>
      </c>
      <c r="D261" s="187" t="n">
        <v>562</v>
      </c>
      <c r="E261" s="186" t="n">
        <v>97</v>
      </c>
      <c r="F261" s="187" t="n">
        <v>257</v>
      </c>
      <c r="G261" s="188" t="n">
        <v>14.2314510002532</v>
      </c>
      <c r="H261" s="189" t="s">
        <v>894</v>
      </c>
      <c r="I261" s="172"/>
    </row>
    <row r="262" customFormat="false" ht="12.75" hidden="false" customHeight="false" outlineLevel="0" collapsed="false">
      <c r="A262" s="183"/>
      <c r="B262" s="183" t="s">
        <v>895</v>
      </c>
      <c r="C262" s="189" t="s">
        <v>896</v>
      </c>
      <c r="D262" s="187" t="n">
        <v>661</v>
      </c>
      <c r="E262" s="186" t="n">
        <v>106</v>
      </c>
      <c r="F262" s="187" t="n">
        <v>271</v>
      </c>
      <c r="G262" s="188" t="n">
        <v>18.1195175438596</v>
      </c>
      <c r="H262" s="189" t="s">
        <v>897</v>
      </c>
      <c r="I262" s="172"/>
    </row>
    <row r="263" customFormat="false" ht="12.75" hidden="false" customHeight="false" outlineLevel="0" collapsed="false">
      <c r="A263" s="183"/>
      <c r="B263" s="183" t="s">
        <v>898</v>
      </c>
      <c r="C263" s="184" t="s">
        <v>899</v>
      </c>
      <c r="D263" s="187" t="n">
        <v>5658</v>
      </c>
      <c r="E263" s="186" t="n">
        <v>1045</v>
      </c>
      <c r="F263" s="187" t="n">
        <v>3326</v>
      </c>
      <c r="G263" s="188" t="n">
        <v>34.4894849131362</v>
      </c>
      <c r="H263" s="184" t="s">
        <v>900</v>
      </c>
      <c r="I263" s="172"/>
    </row>
    <row r="264" customFormat="false" ht="12.75" hidden="false" customHeight="false" outlineLevel="0" collapsed="false">
      <c r="A264" s="183"/>
      <c r="B264" s="183" t="s">
        <v>901</v>
      </c>
      <c r="C264" s="189" t="s">
        <v>902</v>
      </c>
      <c r="D264" s="187" t="n">
        <v>498</v>
      </c>
      <c r="E264" s="186" t="n">
        <v>71</v>
      </c>
      <c r="F264" s="187" t="n">
        <v>239</v>
      </c>
      <c r="G264" s="188" t="n">
        <v>31.9435535599743</v>
      </c>
      <c r="H264" s="189" t="s">
        <v>903</v>
      </c>
      <c r="I264" s="172"/>
    </row>
    <row r="265" customFormat="false" ht="12.75" hidden="false" customHeight="false" outlineLevel="0" collapsed="false">
      <c r="A265" s="183"/>
      <c r="B265" s="183" t="s">
        <v>904</v>
      </c>
      <c r="C265" s="189" t="s">
        <v>229</v>
      </c>
      <c r="D265" s="187" t="n">
        <v>3576</v>
      </c>
      <c r="E265" s="186" t="n">
        <v>551</v>
      </c>
      <c r="F265" s="187" t="n">
        <v>1304</v>
      </c>
      <c r="G265" s="188" t="n">
        <v>7.18274213634355</v>
      </c>
      <c r="H265" s="189" t="s">
        <v>183</v>
      </c>
      <c r="I265" s="172"/>
    </row>
    <row r="266" customFormat="false" ht="12.75" hidden="false" customHeight="false" outlineLevel="0" collapsed="false">
      <c r="A266" s="183"/>
      <c r="B266" s="183" t="s">
        <v>905</v>
      </c>
      <c r="C266" s="189" t="s">
        <v>906</v>
      </c>
      <c r="D266" s="187" t="n">
        <v>1304</v>
      </c>
      <c r="E266" s="186" t="n">
        <v>282</v>
      </c>
      <c r="F266" s="187" t="n">
        <v>571</v>
      </c>
      <c r="G266" s="188" t="n">
        <v>11.4617210160851</v>
      </c>
      <c r="H266" s="189" t="s">
        <v>907</v>
      </c>
      <c r="I266" s="172"/>
    </row>
    <row r="267" customFormat="false" ht="12.75" hidden="false" customHeight="false" outlineLevel="0" collapsed="false">
      <c r="A267" s="183"/>
      <c r="B267" s="183" t="s">
        <v>908</v>
      </c>
      <c r="C267" s="189" t="s">
        <v>909</v>
      </c>
      <c r="D267" s="187" t="n">
        <v>874</v>
      </c>
      <c r="E267" s="186" t="n">
        <v>130</v>
      </c>
      <c r="F267" s="187" t="n">
        <v>290</v>
      </c>
      <c r="G267" s="188" t="n">
        <v>10.212666510867</v>
      </c>
      <c r="H267" s="189" t="s">
        <v>910</v>
      </c>
      <c r="I267" s="172"/>
    </row>
    <row r="268" customFormat="false" ht="12.75" hidden="false" customHeight="false" outlineLevel="0" collapsed="false">
      <c r="A268" s="183"/>
      <c r="B268" s="183" t="s">
        <v>911</v>
      </c>
      <c r="C268" s="184" t="s">
        <v>912</v>
      </c>
      <c r="D268" s="187" t="n">
        <v>1635</v>
      </c>
      <c r="E268" s="186" t="n">
        <v>248</v>
      </c>
      <c r="F268" s="187" t="n">
        <v>859</v>
      </c>
      <c r="G268" s="188" t="n">
        <v>28.664095371669</v>
      </c>
      <c r="H268" s="184" t="s">
        <v>913</v>
      </c>
      <c r="I268" s="172"/>
    </row>
    <row r="269" customFormat="false" ht="12.75" hidden="false" customHeight="false" outlineLevel="0" collapsed="false">
      <c r="A269" s="183"/>
      <c r="B269" s="183" t="s">
        <v>914</v>
      </c>
      <c r="C269" s="189" t="s">
        <v>915</v>
      </c>
      <c r="D269" s="187" t="n">
        <v>1812</v>
      </c>
      <c r="E269" s="186" t="n">
        <v>393</v>
      </c>
      <c r="F269" s="187" t="n">
        <v>1019</v>
      </c>
      <c r="G269" s="188" t="n">
        <v>18.4446254071661</v>
      </c>
      <c r="H269" s="189" t="s">
        <v>916</v>
      </c>
      <c r="I269" s="172"/>
    </row>
    <row r="270" customFormat="false" ht="12.75" hidden="false" customHeight="false" outlineLevel="0" collapsed="false">
      <c r="A270" s="183"/>
      <c r="B270" s="183" t="s">
        <v>917</v>
      </c>
      <c r="C270" s="189" t="s">
        <v>918</v>
      </c>
      <c r="D270" s="187" t="n">
        <v>260</v>
      </c>
      <c r="E270" s="186" t="n">
        <v>35</v>
      </c>
      <c r="F270" s="187" t="n">
        <v>94</v>
      </c>
      <c r="G270" s="188" t="n">
        <v>13.5416666666667</v>
      </c>
      <c r="H270" s="189" t="s">
        <v>919</v>
      </c>
      <c r="I270" s="172"/>
    </row>
    <row r="271" s="182" customFormat="true" ht="12.75" hidden="false" customHeight="false" outlineLevel="0" collapsed="false">
      <c r="A271" s="167" t="s">
        <v>184</v>
      </c>
      <c r="B271" s="167" t="s">
        <v>185</v>
      </c>
      <c r="C271" s="167" t="s">
        <v>230</v>
      </c>
      <c r="D271" s="168" t="n">
        <v>27281</v>
      </c>
      <c r="E271" s="169" t="n">
        <v>5516</v>
      </c>
      <c r="F271" s="170" t="n">
        <v>11290</v>
      </c>
      <c r="G271" s="171" t="n">
        <v>9.01311942275861</v>
      </c>
      <c r="H271" s="167" t="s">
        <v>187</v>
      </c>
      <c r="I271" s="181"/>
    </row>
    <row r="272" customFormat="false" ht="12.75" hidden="false" customHeight="false" outlineLevel="0" collapsed="false">
      <c r="A272" s="183"/>
      <c r="B272" s="183" t="s">
        <v>920</v>
      </c>
      <c r="C272" s="184" t="s">
        <v>921</v>
      </c>
      <c r="D272" s="187" t="n">
        <v>2354</v>
      </c>
      <c r="E272" s="186" t="n">
        <v>581</v>
      </c>
      <c r="F272" s="187" t="n">
        <v>806</v>
      </c>
      <c r="G272" s="188" t="n">
        <v>8.7865327908626</v>
      </c>
      <c r="H272" s="184" t="s">
        <v>922</v>
      </c>
      <c r="I272" s="172"/>
    </row>
    <row r="273" customFormat="false" ht="12.75" hidden="false" customHeight="false" outlineLevel="0" collapsed="false">
      <c r="A273" s="183"/>
      <c r="B273" s="183" t="s">
        <v>923</v>
      </c>
      <c r="C273" s="189" t="s">
        <v>924</v>
      </c>
      <c r="D273" s="187" t="n">
        <v>488</v>
      </c>
      <c r="E273" s="186" t="n">
        <v>118</v>
      </c>
      <c r="F273" s="187" t="n">
        <v>257</v>
      </c>
      <c r="G273" s="188" t="n">
        <v>23.1608922638823</v>
      </c>
      <c r="H273" s="189" t="s">
        <v>925</v>
      </c>
      <c r="I273" s="172"/>
    </row>
    <row r="274" customFormat="false" ht="12.75" hidden="false" customHeight="false" outlineLevel="0" collapsed="false">
      <c r="A274" s="183"/>
      <c r="B274" s="183" t="s">
        <v>926</v>
      </c>
      <c r="C274" s="189" t="s">
        <v>927</v>
      </c>
      <c r="D274" s="187" t="n">
        <v>558</v>
      </c>
      <c r="E274" s="186" t="n">
        <v>77</v>
      </c>
      <c r="F274" s="187" t="n">
        <v>264</v>
      </c>
      <c r="G274" s="188" t="n">
        <v>13.984962406015</v>
      </c>
      <c r="H274" s="189" t="s">
        <v>928</v>
      </c>
      <c r="I274" s="172"/>
    </row>
    <row r="275" customFormat="false" ht="12.75" hidden="false" customHeight="false" outlineLevel="0" collapsed="false">
      <c r="A275" s="183"/>
      <c r="B275" s="183" t="s">
        <v>929</v>
      </c>
      <c r="C275" s="184" t="s">
        <v>930</v>
      </c>
      <c r="D275" s="187" t="n">
        <v>3355</v>
      </c>
      <c r="E275" s="186" t="n">
        <v>778</v>
      </c>
      <c r="F275" s="187" t="n">
        <v>1961</v>
      </c>
      <c r="G275" s="188" t="n">
        <v>15.5872514402527</v>
      </c>
      <c r="H275" s="184" t="s">
        <v>931</v>
      </c>
      <c r="I275" s="172"/>
    </row>
    <row r="276" customFormat="false" ht="12.75" hidden="false" customHeight="false" outlineLevel="0" collapsed="false">
      <c r="A276" s="183"/>
      <c r="B276" s="183" t="s">
        <v>932</v>
      </c>
      <c r="C276" s="189" t="s">
        <v>933</v>
      </c>
      <c r="D276" s="187" t="n">
        <v>719</v>
      </c>
      <c r="E276" s="186" t="n">
        <v>129</v>
      </c>
      <c r="F276" s="187" t="n">
        <v>395</v>
      </c>
      <c r="G276" s="188" t="n">
        <v>22.8036790358389</v>
      </c>
      <c r="H276" s="189" t="s">
        <v>934</v>
      </c>
      <c r="I276" s="172"/>
    </row>
    <row r="277" customFormat="false" ht="12.75" hidden="false" customHeight="false" outlineLevel="0" collapsed="false">
      <c r="A277" s="183"/>
      <c r="B277" s="183" t="s">
        <v>935</v>
      </c>
      <c r="C277" s="189" t="s">
        <v>936</v>
      </c>
      <c r="D277" s="187" t="n">
        <v>227</v>
      </c>
      <c r="E277" s="186" t="n">
        <v>34</v>
      </c>
      <c r="F277" s="187" t="n">
        <v>64</v>
      </c>
      <c r="G277" s="188" t="n">
        <v>8.29981718464351</v>
      </c>
      <c r="H277" s="189" t="s">
        <v>937</v>
      </c>
      <c r="I277" s="172"/>
    </row>
    <row r="278" customFormat="false" ht="12.75" hidden="false" customHeight="false" outlineLevel="0" collapsed="false">
      <c r="A278" s="183"/>
      <c r="B278" s="183" t="s">
        <v>938</v>
      </c>
      <c r="C278" s="184" t="s">
        <v>939</v>
      </c>
      <c r="D278" s="187" t="n">
        <v>68</v>
      </c>
      <c r="E278" s="186" t="n">
        <v>8</v>
      </c>
      <c r="F278" s="187" t="n">
        <v>24</v>
      </c>
      <c r="G278" s="188" t="n">
        <v>5.31665363565285</v>
      </c>
      <c r="H278" s="184" t="s">
        <v>940</v>
      </c>
      <c r="I278" s="172"/>
    </row>
    <row r="279" customFormat="false" ht="12.75" hidden="false" customHeight="false" outlineLevel="0" collapsed="false">
      <c r="A279" s="183"/>
      <c r="B279" s="183" t="s">
        <v>941</v>
      </c>
      <c r="C279" s="189" t="s">
        <v>942</v>
      </c>
      <c r="D279" s="187" t="n">
        <v>1129</v>
      </c>
      <c r="E279" s="186" t="n">
        <v>256</v>
      </c>
      <c r="F279" s="187" t="n">
        <v>434</v>
      </c>
      <c r="G279" s="188" t="n">
        <v>8.65996778399939</v>
      </c>
      <c r="H279" s="189" t="s">
        <v>943</v>
      </c>
      <c r="I279" s="172"/>
    </row>
    <row r="280" customFormat="false" ht="12.75" hidden="false" customHeight="false" outlineLevel="0" collapsed="false">
      <c r="A280" s="183"/>
      <c r="B280" s="183" t="s">
        <v>944</v>
      </c>
      <c r="C280" s="189" t="s">
        <v>945</v>
      </c>
      <c r="D280" s="187" t="n">
        <v>333</v>
      </c>
      <c r="E280" s="186" t="n">
        <v>70</v>
      </c>
      <c r="F280" s="187" t="n">
        <v>141</v>
      </c>
      <c r="G280" s="188" t="n">
        <v>15.3810623556582</v>
      </c>
      <c r="H280" s="189" t="s">
        <v>946</v>
      </c>
      <c r="I280" s="172"/>
    </row>
    <row r="281" customFormat="false" ht="12.75" hidden="false" customHeight="false" outlineLevel="0" collapsed="false">
      <c r="A281" s="183"/>
      <c r="B281" s="183" t="s">
        <v>947</v>
      </c>
      <c r="C281" s="189" t="s">
        <v>230</v>
      </c>
      <c r="D281" s="187" t="n">
        <v>9332</v>
      </c>
      <c r="E281" s="186" t="n">
        <v>1909</v>
      </c>
      <c r="F281" s="187" t="n">
        <v>2915</v>
      </c>
      <c r="G281" s="188" t="n">
        <v>5.6329866539504</v>
      </c>
      <c r="H281" s="189" t="s">
        <v>187</v>
      </c>
      <c r="I281" s="172"/>
    </row>
    <row r="282" customFormat="false" ht="12.75" hidden="false" customHeight="false" outlineLevel="0" collapsed="false">
      <c r="A282" s="183"/>
      <c r="B282" s="183" t="s">
        <v>948</v>
      </c>
      <c r="C282" s="189" t="s">
        <v>949</v>
      </c>
      <c r="D282" s="187" t="n">
        <v>1702</v>
      </c>
      <c r="E282" s="186" t="n">
        <v>286</v>
      </c>
      <c r="F282" s="187" t="n">
        <v>862</v>
      </c>
      <c r="G282" s="188" t="n">
        <v>19.3519044911882</v>
      </c>
      <c r="H282" s="189" t="s">
        <v>950</v>
      </c>
      <c r="I282" s="172"/>
    </row>
    <row r="283" customFormat="false" ht="12.75" hidden="false" customHeight="false" outlineLevel="0" collapsed="false">
      <c r="A283" s="183"/>
      <c r="B283" s="183" t="s">
        <v>951</v>
      </c>
      <c r="C283" s="189" t="s">
        <v>952</v>
      </c>
      <c r="D283" s="187" t="n">
        <v>1739</v>
      </c>
      <c r="E283" s="186" t="n">
        <v>358</v>
      </c>
      <c r="F283" s="187" t="n">
        <v>853</v>
      </c>
      <c r="G283" s="188" t="n">
        <v>15.661023054755</v>
      </c>
      <c r="H283" s="189" t="s">
        <v>953</v>
      </c>
      <c r="I283" s="172"/>
    </row>
    <row r="284" customFormat="false" ht="12.75" hidden="false" customHeight="false" outlineLevel="0" collapsed="false">
      <c r="A284" s="183"/>
      <c r="B284" s="183" t="s">
        <v>954</v>
      </c>
      <c r="C284" s="189" t="s">
        <v>955</v>
      </c>
      <c r="D284" s="187" t="n">
        <v>895</v>
      </c>
      <c r="E284" s="186" t="n">
        <v>158</v>
      </c>
      <c r="F284" s="187" t="n">
        <v>284</v>
      </c>
      <c r="G284" s="188" t="n">
        <v>6.82580841976815</v>
      </c>
      <c r="H284" s="189" t="s">
        <v>956</v>
      </c>
      <c r="I284" s="172"/>
    </row>
    <row r="285" customFormat="false" ht="12.75" hidden="false" customHeight="false" outlineLevel="0" collapsed="false">
      <c r="A285" s="183"/>
      <c r="B285" s="183" t="s">
        <v>957</v>
      </c>
      <c r="C285" s="184" t="s">
        <v>958</v>
      </c>
      <c r="D285" s="187" t="n">
        <v>1537</v>
      </c>
      <c r="E285" s="186" t="n">
        <v>274</v>
      </c>
      <c r="F285" s="187" t="n">
        <v>693</v>
      </c>
      <c r="G285" s="188" t="n">
        <v>26.1527990471329</v>
      </c>
      <c r="H285" s="184" t="s">
        <v>959</v>
      </c>
      <c r="I285" s="172"/>
    </row>
    <row r="286" customFormat="false" ht="12.75" hidden="false" customHeight="false" outlineLevel="0" collapsed="false">
      <c r="A286" s="183"/>
      <c r="B286" s="183" t="s">
        <v>960</v>
      </c>
      <c r="C286" s="184" t="s">
        <v>961</v>
      </c>
      <c r="D286" s="187" t="n">
        <v>344</v>
      </c>
      <c r="E286" s="186" t="n">
        <v>55</v>
      </c>
      <c r="F286" s="187" t="n">
        <v>139</v>
      </c>
      <c r="G286" s="188" t="n">
        <v>6.90485748695303</v>
      </c>
      <c r="H286" s="184" t="s">
        <v>962</v>
      </c>
      <c r="I286" s="172"/>
    </row>
    <row r="287" customFormat="false" ht="12.75" hidden="false" customHeight="false" outlineLevel="0" collapsed="false">
      <c r="A287" s="183"/>
      <c r="B287" s="183" t="s">
        <v>963</v>
      </c>
      <c r="C287" s="189" t="s">
        <v>964</v>
      </c>
      <c r="D287" s="187" t="n">
        <v>1366</v>
      </c>
      <c r="E287" s="186" t="n">
        <v>273</v>
      </c>
      <c r="F287" s="187" t="n">
        <v>670</v>
      </c>
      <c r="G287" s="188" t="n">
        <v>15.94862813777</v>
      </c>
      <c r="H287" s="189" t="s">
        <v>965</v>
      </c>
      <c r="I287" s="172"/>
    </row>
    <row r="288" customFormat="false" ht="12.75" hidden="false" customHeight="false" outlineLevel="0" collapsed="false">
      <c r="A288" s="183"/>
      <c r="B288" s="183" t="s">
        <v>966</v>
      </c>
      <c r="C288" s="189" t="s">
        <v>967</v>
      </c>
      <c r="D288" s="187" t="n">
        <v>550</v>
      </c>
      <c r="E288" s="186" t="n">
        <v>68</v>
      </c>
      <c r="F288" s="187" t="n">
        <v>249</v>
      </c>
      <c r="G288" s="188" t="n">
        <v>15.4711673699015</v>
      </c>
      <c r="H288" s="189" t="s">
        <v>968</v>
      </c>
      <c r="I288" s="172"/>
    </row>
    <row r="289" customFormat="false" ht="12.75" hidden="false" customHeight="false" outlineLevel="0" collapsed="false">
      <c r="A289" s="183"/>
      <c r="B289" s="183" t="s">
        <v>969</v>
      </c>
      <c r="C289" s="189" t="s">
        <v>970</v>
      </c>
      <c r="D289" s="187" t="n">
        <v>585</v>
      </c>
      <c r="E289" s="186" t="n">
        <v>84</v>
      </c>
      <c r="F289" s="187" t="n">
        <v>279</v>
      </c>
      <c r="G289" s="188" t="n">
        <v>13.7874145651662</v>
      </c>
      <c r="H289" s="189" t="s">
        <v>971</v>
      </c>
      <c r="I289" s="172"/>
    </row>
    <row r="290" customFormat="false" ht="12.75" hidden="false" customHeight="false" outlineLevel="0" collapsed="false">
      <c r="A290" s="167" t="s">
        <v>188</v>
      </c>
      <c r="B290" s="167" t="s">
        <v>189</v>
      </c>
      <c r="C290" s="167" t="s">
        <v>231</v>
      </c>
      <c r="D290" s="168" t="n">
        <v>10844</v>
      </c>
      <c r="E290" s="169" t="n">
        <v>1161</v>
      </c>
      <c r="F290" s="170" t="n">
        <v>4730</v>
      </c>
      <c r="G290" s="171" t="n">
        <v>18.5557837097878</v>
      </c>
      <c r="H290" s="167" t="s">
        <v>191</v>
      </c>
      <c r="I290" s="172"/>
    </row>
    <row r="291" customFormat="false" ht="12.75" hidden="false" customHeight="false" outlineLevel="0" collapsed="false">
      <c r="A291" s="183"/>
      <c r="B291" s="183" t="s">
        <v>972</v>
      </c>
      <c r="C291" s="189" t="s">
        <v>973</v>
      </c>
      <c r="D291" s="187" t="n">
        <v>628</v>
      </c>
      <c r="E291" s="186" t="n">
        <v>39</v>
      </c>
      <c r="F291" s="187" t="n">
        <v>336</v>
      </c>
      <c r="G291" s="188" t="n">
        <v>28.2755515533543</v>
      </c>
      <c r="H291" s="189" t="s">
        <v>974</v>
      </c>
      <c r="I291" s="172"/>
    </row>
    <row r="292" customFormat="false" ht="12.75" hidden="false" customHeight="false" outlineLevel="0" collapsed="false">
      <c r="A292" s="183"/>
      <c r="B292" s="183" t="s">
        <v>975</v>
      </c>
      <c r="C292" s="184" t="s">
        <v>976</v>
      </c>
      <c r="D292" s="187" t="n">
        <v>485</v>
      </c>
      <c r="E292" s="186" t="n">
        <v>43</v>
      </c>
      <c r="F292" s="187" t="n">
        <v>228</v>
      </c>
      <c r="G292" s="188" t="n">
        <v>26.5899122807018</v>
      </c>
      <c r="H292" s="184" t="s">
        <v>977</v>
      </c>
      <c r="I292" s="172"/>
    </row>
    <row r="293" customFormat="false" ht="12.75" hidden="false" customHeight="false" outlineLevel="0" collapsed="false">
      <c r="A293" s="183"/>
      <c r="B293" s="183" t="s">
        <v>978</v>
      </c>
      <c r="C293" s="184" t="s">
        <v>979</v>
      </c>
      <c r="D293" s="187" t="n">
        <v>1565</v>
      </c>
      <c r="E293" s="186" t="n">
        <v>102</v>
      </c>
      <c r="F293" s="187" t="n">
        <v>861</v>
      </c>
      <c r="G293" s="188" t="n">
        <v>25.4430173955454</v>
      </c>
      <c r="H293" s="184" t="s">
        <v>980</v>
      </c>
      <c r="I293" s="172"/>
    </row>
    <row r="294" customFormat="false" ht="12.75" hidden="false" customHeight="false" outlineLevel="0" collapsed="false">
      <c r="A294" s="183"/>
      <c r="B294" s="183" t="s">
        <v>981</v>
      </c>
      <c r="C294" s="184" t="s">
        <v>982</v>
      </c>
      <c r="D294" s="187" t="n">
        <v>875</v>
      </c>
      <c r="E294" s="186" t="n">
        <v>97</v>
      </c>
      <c r="F294" s="187" t="n">
        <v>347</v>
      </c>
      <c r="G294" s="188" t="n">
        <v>19.3541251935413</v>
      </c>
      <c r="H294" s="184" t="s">
        <v>983</v>
      </c>
      <c r="I294" s="172"/>
    </row>
    <row r="295" customFormat="false" ht="12.75" hidden="false" customHeight="false" outlineLevel="0" collapsed="false">
      <c r="A295" s="183"/>
      <c r="B295" s="183" t="s">
        <v>984</v>
      </c>
      <c r="C295" s="189" t="s">
        <v>985</v>
      </c>
      <c r="D295" s="187" t="n">
        <v>968</v>
      </c>
      <c r="E295" s="186" t="n">
        <v>106</v>
      </c>
      <c r="F295" s="187" t="n">
        <v>281</v>
      </c>
      <c r="G295" s="188" t="n">
        <v>17.876269621422</v>
      </c>
      <c r="H295" s="189" t="s">
        <v>986</v>
      </c>
      <c r="I295" s="172"/>
    </row>
    <row r="296" customFormat="false" ht="12.75" hidden="false" customHeight="false" outlineLevel="0" collapsed="false">
      <c r="A296" s="183"/>
      <c r="B296" s="183" t="s">
        <v>987</v>
      </c>
      <c r="C296" s="189" t="s">
        <v>988</v>
      </c>
      <c r="D296" s="187" t="n">
        <v>1415</v>
      </c>
      <c r="E296" s="186" t="n">
        <v>183</v>
      </c>
      <c r="F296" s="187" t="n">
        <v>724</v>
      </c>
      <c r="G296" s="188" t="n">
        <v>26.3648220607416</v>
      </c>
      <c r="H296" s="189" t="s">
        <v>989</v>
      </c>
      <c r="I296" s="172"/>
    </row>
    <row r="297" customFormat="false" ht="12.75" hidden="false" customHeight="false" outlineLevel="0" collapsed="false">
      <c r="A297" s="183"/>
      <c r="B297" s="183" t="s">
        <v>990</v>
      </c>
      <c r="C297" s="189" t="s">
        <v>991</v>
      </c>
      <c r="D297" s="187" t="n">
        <v>1103</v>
      </c>
      <c r="E297" s="186" t="n">
        <v>86</v>
      </c>
      <c r="F297" s="187" t="n">
        <v>571</v>
      </c>
      <c r="G297" s="188" t="n">
        <v>31.4783105022831</v>
      </c>
      <c r="H297" s="189" t="s">
        <v>992</v>
      </c>
      <c r="I297" s="172"/>
    </row>
    <row r="298" customFormat="false" ht="12.75" hidden="false" customHeight="false" outlineLevel="0" collapsed="false">
      <c r="A298" s="183"/>
      <c r="B298" s="183" t="s">
        <v>993</v>
      </c>
      <c r="C298" s="189" t="s">
        <v>994</v>
      </c>
      <c r="D298" s="187" t="n">
        <v>969</v>
      </c>
      <c r="E298" s="186" t="n">
        <v>117</v>
      </c>
      <c r="F298" s="187" t="n">
        <v>484</v>
      </c>
      <c r="G298" s="188" t="n">
        <v>21.2406839105655</v>
      </c>
      <c r="H298" s="189" t="s">
        <v>995</v>
      </c>
      <c r="I298" s="172"/>
    </row>
    <row r="299" customFormat="false" ht="12.75" hidden="false" customHeight="false" outlineLevel="0" collapsed="false">
      <c r="A299" s="183"/>
      <c r="B299" s="183" t="s">
        <v>996</v>
      </c>
      <c r="C299" s="189" t="s">
        <v>231</v>
      </c>
      <c r="D299" s="187" t="n">
        <v>2371</v>
      </c>
      <c r="E299" s="186" t="n">
        <v>340</v>
      </c>
      <c r="F299" s="187" t="n">
        <v>708</v>
      </c>
      <c r="G299" s="188" t="n">
        <v>11.2657987265989</v>
      </c>
      <c r="H299" s="189" t="s">
        <v>191</v>
      </c>
      <c r="I299" s="172"/>
    </row>
    <row r="300" customFormat="false" ht="12.75" hidden="false" customHeight="false" outlineLevel="0" collapsed="false">
      <c r="A300" s="183"/>
      <c r="B300" s="183" t="s">
        <v>997</v>
      </c>
      <c r="C300" s="189" t="s">
        <v>998</v>
      </c>
      <c r="D300" s="187" t="n">
        <v>465</v>
      </c>
      <c r="E300" s="186" t="n">
        <v>48</v>
      </c>
      <c r="F300" s="187" t="n">
        <v>190</v>
      </c>
      <c r="G300" s="188" t="n">
        <v>12.1441629668321</v>
      </c>
      <c r="H300" s="189" t="s">
        <v>999</v>
      </c>
      <c r="I300" s="172"/>
    </row>
    <row r="301" customFormat="false" ht="12.75" hidden="false" customHeight="false" outlineLevel="0" collapsed="false">
      <c r="A301" s="167" t="s">
        <v>192</v>
      </c>
      <c r="B301" s="167" t="s">
        <v>193</v>
      </c>
      <c r="C301" s="167" t="s">
        <v>232</v>
      </c>
      <c r="D301" s="168" t="n">
        <v>12368</v>
      </c>
      <c r="E301" s="169" t="n">
        <v>2022</v>
      </c>
      <c r="F301" s="170" t="n">
        <v>5575</v>
      </c>
      <c r="G301" s="171" t="n">
        <v>11.8393720384818</v>
      </c>
      <c r="H301" s="167" t="s">
        <v>195</v>
      </c>
      <c r="I301" s="172"/>
    </row>
    <row r="302" customFormat="false" ht="12.75" hidden="false" customHeight="false" outlineLevel="0" collapsed="false">
      <c r="A302" s="183"/>
      <c r="B302" s="183" t="s">
        <v>1000</v>
      </c>
      <c r="C302" s="184" t="s">
        <v>1001</v>
      </c>
      <c r="D302" s="187" t="n">
        <v>2209</v>
      </c>
      <c r="E302" s="186" t="n">
        <v>387</v>
      </c>
      <c r="F302" s="187" t="n">
        <v>820</v>
      </c>
      <c r="G302" s="188" t="n">
        <v>9.97967020555681</v>
      </c>
      <c r="H302" s="184" t="s">
        <v>1002</v>
      </c>
      <c r="I302" s="172"/>
    </row>
    <row r="303" customFormat="false" ht="12.75" hidden="false" customHeight="false" outlineLevel="0" collapsed="false">
      <c r="A303" s="183"/>
      <c r="B303" s="183" t="s">
        <v>1003</v>
      </c>
      <c r="C303" s="184" t="s">
        <v>1004</v>
      </c>
      <c r="D303" s="187" t="n">
        <v>677</v>
      </c>
      <c r="E303" s="186" t="n">
        <v>78</v>
      </c>
      <c r="F303" s="187" t="n">
        <v>312</v>
      </c>
      <c r="G303" s="188" t="n">
        <v>25.4702784048156</v>
      </c>
      <c r="H303" s="184" t="s">
        <v>1005</v>
      </c>
      <c r="I303" s="172"/>
    </row>
    <row r="304" customFormat="false" ht="12.75" hidden="false" customHeight="false" outlineLevel="0" collapsed="false">
      <c r="A304" s="183"/>
      <c r="B304" s="183" t="s">
        <v>1006</v>
      </c>
      <c r="C304" s="189" t="s">
        <v>1007</v>
      </c>
      <c r="D304" s="187" t="n">
        <v>615</v>
      </c>
      <c r="E304" s="186" t="n">
        <v>96</v>
      </c>
      <c r="F304" s="187" t="n">
        <v>301</v>
      </c>
      <c r="G304" s="188" t="n">
        <v>15.4406226462465</v>
      </c>
      <c r="H304" s="189" t="s">
        <v>1008</v>
      </c>
      <c r="I304" s="172"/>
    </row>
    <row r="305" customFormat="false" ht="12.75" hidden="false" customHeight="false" outlineLevel="0" collapsed="false">
      <c r="A305" s="183"/>
      <c r="B305" s="183" t="s">
        <v>1009</v>
      </c>
      <c r="C305" s="189" t="s">
        <v>1010</v>
      </c>
      <c r="D305" s="187" t="n">
        <v>113</v>
      </c>
      <c r="E305" s="186" t="n">
        <v>18</v>
      </c>
      <c r="F305" s="187" t="n">
        <v>62</v>
      </c>
      <c r="G305" s="188" t="n">
        <v>21.1214953271028</v>
      </c>
      <c r="H305" s="189" t="s">
        <v>1011</v>
      </c>
      <c r="I305" s="172"/>
    </row>
    <row r="306" customFormat="false" ht="12.75" hidden="false" customHeight="false" outlineLevel="0" collapsed="false">
      <c r="A306" s="183"/>
      <c r="B306" s="183" t="s">
        <v>1012</v>
      </c>
      <c r="C306" s="184" t="s">
        <v>1013</v>
      </c>
      <c r="D306" s="187" t="n">
        <v>387</v>
      </c>
      <c r="E306" s="186" t="n">
        <v>43</v>
      </c>
      <c r="F306" s="187" t="n">
        <v>248</v>
      </c>
      <c r="G306" s="188" t="n">
        <v>17.4167416741674</v>
      </c>
      <c r="H306" s="184" t="s">
        <v>1014</v>
      </c>
      <c r="I306" s="172"/>
    </row>
    <row r="307" customFormat="false" ht="12.75" hidden="false" customHeight="false" outlineLevel="0" collapsed="false">
      <c r="A307" s="183"/>
      <c r="B307" s="183" t="s">
        <v>1015</v>
      </c>
      <c r="C307" s="189" t="s">
        <v>1016</v>
      </c>
      <c r="D307" s="187" t="n">
        <v>996</v>
      </c>
      <c r="E307" s="186" t="n">
        <v>164</v>
      </c>
      <c r="F307" s="187" t="n">
        <v>334</v>
      </c>
      <c r="G307" s="188" t="n">
        <v>9.23162480304013</v>
      </c>
      <c r="H307" s="189" t="s">
        <v>1017</v>
      </c>
      <c r="I307" s="172"/>
    </row>
    <row r="308" customFormat="false" ht="12.75" hidden="false" customHeight="false" outlineLevel="0" collapsed="false">
      <c r="A308" s="183"/>
      <c r="B308" s="183" t="s">
        <v>1018</v>
      </c>
      <c r="C308" s="189" t="s">
        <v>1019</v>
      </c>
      <c r="D308" s="187" t="n">
        <v>730</v>
      </c>
      <c r="E308" s="186" t="n">
        <v>174</v>
      </c>
      <c r="F308" s="187" t="n">
        <v>432</v>
      </c>
      <c r="G308" s="188" t="n">
        <v>25.1290877796902</v>
      </c>
      <c r="H308" s="189" t="s">
        <v>1020</v>
      </c>
      <c r="I308" s="172"/>
    </row>
    <row r="309" customFormat="false" ht="12.75" hidden="false" customHeight="false" outlineLevel="0" collapsed="false">
      <c r="A309" s="183"/>
      <c r="B309" s="183" t="s">
        <v>1021</v>
      </c>
      <c r="C309" s="184" t="s">
        <v>1022</v>
      </c>
      <c r="D309" s="187" t="n">
        <v>398</v>
      </c>
      <c r="E309" s="186" t="n">
        <v>56</v>
      </c>
      <c r="F309" s="187" t="n">
        <v>238</v>
      </c>
      <c r="G309" s="188" t="n">
        <v>17.5795053003534</v>
      </c>
      <c r="H309" s="184" t="s">
        <v>1023</v>
      </c>
      <c r="I309" s="172"/>
    </row>
    <row r="310" customFormat="false" ht="12.75" hidden="false" customHeight="false" outlineLevel="0" collapsed="false">
      <c r="A310" s="183"/>
      <c r="B310" s="183" t="s">
        <v>1024</v>
      </c>
      <c r="C310" s="189" t="s">
        <v>1025</v>
      </c>
      <c r="D310" s="187" t="n">
        <v>913</v>
      </c>
      <c r="E310" s="186" t="n">
        <v>116</v>
      </c>
      <c r="F310" s="187" t="n">
        <v>546</v>
      </c>
      <c r="G310" s="188" t="n">
        <v>23.3982573039467</v>
      </c>
      <c r="H310" s="189" t="s">
        <v>1026</v>
      </c>
      <c r="I310" s="172"/>
    </row>
    <row r="311" customFormat="false" ht="12.75" hidden="false" customHeight="false" outlineLevel="0" collapsed="false">
      <c r="A311" s="183"/>
      <c r="B311" s="183" t="s">
        <v>1027</v>
      </c>
      <c r="C311" s="189" t="s">
        <v>1028</v>
      </c>
      <c r="D311" s="187" t="n">
        <v>1592</v>
      </c>
      <c r="E311" s="186" t="n">
        <v>328</v>
      </c>
      <c r="F311" s="187" t="n">
        <v>881</v>
      </c>
      <c r="G311" s="188" t="n">
        <v>16.605820381767</v>
      </c>
      <c r="H311" s="189" t="s">
        <v>1029</v>
      </c>
      <c r="I311" s="172"/>
    </row>
    <row r="312" customFormat="false" ht="12.75" hidden="false" customHeight="false" outlineLevel="0" collapsed="false">
      <c r="A312" s="183"/>
      <c r="B312" s="183" t="s">
        <v>1030</v>
      </c>
      <c r="C312" s="184" t="s">
        <v>232</v>
      </c>
      <c r="D312" s="187" t="n">
        <v>3738</v>
      </c>
      <c r="E312" s="186" t="n">
        <v>562</v>
      </c>
      <c r="F312" s="187" t="n">
        <v>1401</v>
      </c>
      <c r="G312" s="188" t="n">
        <v>8.59606760952052</v>
      </c>
      <c r="H312" s="184" t="s">
        <v>195</v>
      </c>
      <c r="I312" s="172"/>
    </row>
    <row r="313" customFormat="false" ht="12.75" hidden="false" customHeight="false" outlineLevel="0" collapsed="false">
      <c r="A313" s="193"/>
      <c r="B313" s="193"/>
      <c r="D313" s="158"/>
      <c r="E313" s="158"/>
      <c r="F313" s="158"/>
      <c r="G313" s="194"/>
    </row>
    <row r="314" customFormat="false" ht="28.5" hidden="false" customHeight="true" outlineLevel="0" collapsed="false">
      <c r="A314" s="195" t="s">
        <v>1031</v>
      </c>
      <c r="B314" s="195"/>
      <c r="C314" s="195"/>
      <c r="D314" s="195"/>
      <c r="E314" s="196"/>
      <c r="G314" s="197" t="s">
        <v>1032</v>
      </c>
      <c r="H314" s="197"/>
    </row>
    <row r="315" customFormat="false" ht="11.25" hidden="false" customHeight="false" outlineLevel="0" collapsed="false">
      <c r="D315" s="196"/>
      <c r="E315" s="196"/>
      <c r="F315" s="196"/>
    </row>
  </sheetData>
  <sheetProtection sheet="true" password="cefb"/>
  <mergeCells count="16">
    <mergeCell ref="A1:H1"/>
    <mergeCell ref="A2:H2"/>
    <mergeCell ref="A6:A11"/>
    <mergeCell ref="B6:B11"/>
    <mergeCell ref="C6:C11"/>
    <mergeCell ref="D6:F6"/>
    <mergeCell ref="G6:G9"/>
    <mergeCell ref="H6:H11"/>
    <mergeCell ref="D7:F7"/>
    <mergeCell ref="D8:D9"/>
    <mergeCell ref="E8:F8"/>
    <mergeCell ref="E9:F9"/>
    <mergeCell ref="D10:D11"/>
    <mergeCell ref="G10:G11"/>
    <mergeCell ref="A314:D314"/>
    <mergeCell ref="G314:H314"/>
  </mergeCells>
  <printOptions headings="false" gridLines="false" gridLinesSet="true" horizontalCentered="true" verticalCentered="false"/>
  <pageMargins left="0.236111111111111" right="0.236111111111111" top="0.275694444444444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9:05:45Z</dcterms:created>
  <dc:creator>Dimitar Popov</dc:creator>
  <dc:description/>
  <dc:language>en-US</dc:language>
  <cp:lastModifiedBy>Rositsa Petrova</cp:lastModifiedBy>
  <cp:lastPrinted>2014-01-15T09:08:29Z</cp:lastPrinted>
  <dcterms:modified xsi:type="dcterms:W3CDTF">2016-02-09T09:38:21Z</dcterms:modified>
  <cp:revision>0</cp:revision>
  <dc:subject>Labour market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e1592-9d7a-4c4a-93ea-ae0c238e42df</vt:lpwstr>
  </property>
</Properties>
</file>