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13461408"/>
        <c:axId val="42315339"/>
      </c:barChart>
      <c:catAx>
        <c:axId val="13461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15339"/>
        <c:crossesAt val="0"/>
        <c:auto val="1"/>
        <c:lblAlgn val="ctr"/>
        <c:lblOffset val="100"/>
        <c:noMultiLvlLbl val="0"/>
      </c:catAx>
      <c:valAx>
        <c:axId val="4231533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61408"/>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68965848"/>
        <c:axId val="64476511"/>
      </c:barChart>
      <c:catAx>
        <c:axId val="689658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4476511"/>
        <c:crossesAt val="0"/>
        <c:auto val="1"/>
        <c:lblAlgn val="ctr"/>
        <c:lblOffset val="100"/>
        <c:noMultiLvlLbl val="0"/>
      </c:catAx>
      <c:valAx>
        <c:axId val="6447651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8965848"/>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80341600"/>
        <c:axId val="62109083"/>
      </c:barChart>
      <c:catAx>
        <c:axId val="80341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09083"/>
        <c:crossesAt val="0"/>
        <c:auto val="1"/>
        <c:lblAlgn val="ctr"/>
        <c:lblOffset val="100"/>
        <c:noMultiLvlLbl val="0"/>
      </c:catAx>
      <c:valAx>
        <c:axId val="6210908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41600"/>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9733069"/>
        <c:axId val="52986981"/>
      </c:barChart>
      <c:catAx>
        <c:axId val="9733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86981"/>
        <c:crossesAt val="0"/>
        <c:auto val="1"/>
        <c:lblAlgn val="ctr"/>
        <c:lblOffset val="100"/>
        <c:noMultiLvlLbl val="0"/>
      </c:catAx>
      <c:valAx>
        <c:axId val="52986981"/>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3069"/>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20982948"/>
        <c:axId val="59982353"/>
      </c:barChart>
      <c:catAx>
        <c:axId val="20982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82353"/>
        <c:crossesAt val="0"/>
        <c:auto val="1"/>
        <c:lblAlgn val="ctr"/>
        <c:lblOffset val="100"/>
        <c:noMultiLvlLbl val="0"/>
      </c:catAx>
      <c:valAx>
        <c:axId val="5998235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82948"/>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626807"/>
        <c:axId val="41011546"/>
      </c:barChart>
      <c:catAx>
        <c:axId val="626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11546"/>
        <c:crossesAt val="0"/>
        <c:auto val="1"/>
        <c:lblAlgn val="ctr"/>
        <c:lblOffset val="100"/>
        <c:noMultiLvlLbl val="0"/>
      </c:catAx>
      <c:valAx>
        <c:axId val="4101154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807"/>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46364064"/>
        <c:axId val="67256936"/>
      </c:barChart>
      <c:catAx>
        <c:axId val="46364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56936"/>
        <c:crossesAt val="0"/>
        <c:auto val="1"/>
        <c:lblAlgn val="ctr"/>
        <c:lblOffset val="100"/>
        <c:noMultiLvlLbl val="0"/>
      </c:catAx>
      <c:valAx>
        <c:axId val="6725693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64064"/>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49750775"/>
        <c:axId val="27159885"/>
      </c:barChart>
      <c:catAx>
        <c:axId val="49750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59885"/>
        <c:crossesAt val="0"/>
        <c:auto val="1"/>
        <c:lblAlgn val="ctr"/>
        <c:lblOffset val="100"/>
        <c:noMultiLvlLbl val="0"/>
      </c:catAx>
      <c:valAx>
        <c:axId val="2715988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50775"/>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19034025"/>
        <c:axId val="75009540"/>
      </c:lineChart>
      <c:catAx>
        <c:axId val="190340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75009540"/>
        <c:crossesAt val="0"/>
        <c:auto val="1"/>
        <c:lblAlgn val="ctr"/>
        <c:lblOffset val="100"/>
        <c:noMultiLvlLbl val="0"/>
      </c:catAx>
      <c:valAx>
        <c:axId val="7500954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903402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9149666"/>
        <c:axId val="26508957"/>
      </c:barChart>
      <c:catAx>
        <c:axId val="9149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08957"/>
        <c:crossesAt val="0"/>
        <c:auto val="1"/>
        <c:lblAlgn val="ctr"/>
        <c:lblOffset val="100"/>
        <c:noMultiLvlLbl val="0"/>
      </c:catAx>
      <c:valAx>
        <c:axId val="26508957"/>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9666"/>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