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37638688"/>
        <c:axId val="20354425"/>
      </c:barChart>
      <c:catAx>
        <c:axId val="37638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54425"/>
        <c:crossesAt val="0"/>
        <c:auto val="1"/>
        <c:lblAlgn val="ctr"/>
        <c:lblOffset val="100"/>
        <c:noMultiLvlLbl val="0"/>
      </c:catAx>
      <c:valAx>
        <c:axId val="2035442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38688"/>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87405325"/>
        <c:axId val="14072184"/>
      </c:barChart>
      <c:catAx>
        <c:axId val="874053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14072184"/>
        <c:crossesAt val="0"/>
        <c:auto val="1"/>
        <c:lblAlgn val="ctr"/>
        <c:lblOffset val="100"/>
        <c:noMultiLvlLbl val="0"/>
      </c:catAx>
      <c:valAx>
        <c:axId val="1407218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740532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1646446"/>
        <c:axId val="44863501"/>
      </c:barChart>
      <c:catAx>
        <c:axId val="1646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63501"/>
        <c:crossesAt val="0"/>
        <c:auto val="1"/>
        <c:lblAlgn val="ctr"/>
        <c:lblOffset val="100"/>
        <c:noMultiLvlLbl val="0"/>
      </c:catAx>
      <c:valAx>
        <c:axId val="4486350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6446"/>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72056510"/>
        <c:axId val="63050527"/>
      </c:barChart>
      <c:catAx>
        <c:axId val="72056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50527"/>
        <c:crossesAt val="0"/>
        <c:auto val="1"/>
        <c:lblAlgn val="ctr"/>
        <c:lblOffset val="100"/>
        <c:noMultiLvlLbl val="0"/>
      </c:catAx>
      <c:valAx>
        <c:axId val="63050527"/>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56510"/>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84368520"/>
        <c:axId val="61168026"/>
      </c:barChart>
      <c:catAx>
        <c:axId val="84368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68026"/>
        <c:crossesAt val="0"/>
        <c:auto val="1"/>
        <c:lblAlgn val="ctr"/>
        <c:lblOffset val="100"/>
        <c:noMultiLvlLbl val="0"/>
      </c:catAx>
      <c:valAx>
        <c:axId val="6116802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68520"/>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52305844"/>
        <c:axId val="90167908"/>
      </c:barChart>
      <c:catAx>
        <c:axId val="52305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67908"/>
        <c:crossesAt val="0"/>
        <c:auto val="1"/>
        <c:lblAlgn val="ctr"/>
        <c:lblOffset val="100"/>
        <c:noMultiLvlLbl val="0"/>
      </c:catAx>
      <c:valAx>
        <c:axId val="9016790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05844"/>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61918492"/>
        <c:axId val="70710517"/>
      </c:barChart>
      <c:catAx>
        <c:axId val="61918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10517"/>
        <c:crossesAt val="0"/>
        <c:auto val="1"/>
        <c:lblAlgn val="ctr"/>
        <c:lblOffset val="100"/>
        <c:noMultiLvlLbl val="0"/>
      </c:catAx>
      <c:valAx>
        <c:axId val="7071051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18492"/>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28349817"/>
        <c:axId val="73990116"/>
      </c:barChart>
      <c:catAx>
        <c:axId val="28349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90116"/>
        <c:crossesAt val="0"/>
        <c:auto val="1"/>
        <c:lblAlgn val="ctr"/>
        <c:lblOffset val="100"/>
        <c:noMultiLvlLbl val="0"/>
      </c:catAx>
      <c:valAx>
        <c:axId val="7399011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49817"/>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25951520"/>
        <c:axId val="42409819"/>
      </c:lineChart>
      <c:catAx>
        <c:axId val="259515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42409819"/>
        <c:crossesAt val="0"/>
        <c:auto val="1"/>
        <c:lblAlgn val="ctr"/>
        <c:lblOffset val="100"/>
        <c:noMultiLvlLbl val="0"/>
      </c:catAx>
      <c:valAx>
        <c:axId val="4240981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595152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86784784"/>
        <c:axId val="9835269"/>
      </c:barChart>
      <c:catAx>
        <c:axId val="86784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5269"/>
        <c:crossesAt val="0"/>
        <c:auto val="1"/>
        <c:lblAlgn val="ctr"/>
        <c:lblOffset val="100"/>
        <c:noMultiLvlLbl val="0"/>
      </c:catAx>
      <c:valAx>
        <c:axId val="9835269"/>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84784"/>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