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9343840"/>
        <c:axId val="48563076"/>
      </c:barChart>
      <c:catAx>
        <c:axId val="19343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63076"/>
        <c:crossesAt val="0"/>
        <c:auto val="1"/>
        <c:lblAlgn val="ctr"/>
        <c:lblOffset val="100"/>
        <c:noMultiLvlLbl val="0"/>
      </c:catAx>
      <c:valAx>
        <c:axId val="4856307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3840"/>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7900836"/>
        <c:axId val="79745437"/>
      </c:barChart>
      <c:catAx>
        <c:axId val="79008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9745437"/>
        <c:crossesAt val="0"/>
        <c:auto val="1"/>
        <c:lblAlgn val="ctr"/>
        <c:lblOffset val="100"/>
        <c:noMultiLvlLbl val="0"/>
      </c:catAx>
      <c:valAx>
        <c:axId val="7974543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90083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83135048"/>
        <c:axId val="58742427"/>
      </c:barChart>
      <c:catAx>
        <c:axId val="83135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42427"/>
        <c:crossesAt val="0"/>
        <c:auto val="1"/>
        <c:lblAlgn val="ctr"/>
        <c:lblOffset val="100"/>
        <c:noMultiLvlLbl val="0"/>
      </c:catAx>
      <c:valAx>
        <c:axId val="5874242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504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96380712"/>
        <c:axId val="6453326"/>
      </c:barChart>
      <c:catAx>
        <c:axId val="9638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3326"/>
        <c:crossesAt val="0"/>
        <c:auto val="1"/>
        <c:lblAlgn val="ctr"/>
        <c:lblOffset val="100"/>
        <c:noMultiLvlLbl val="0"/>
      </c:catAx>
      <c:valAx>
        <c:axId val="645332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80712"/>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19994579"/>
        <c:axId val="76658821"/>
      </c:barChart>
      <c:catAx>
        <c:axId val="19994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8821"/>
        <c:crossesAt val="0"/>
        <c:auto val="1"/>
        <c:lblAlgn val="ctr"/>
        <c:lblOffset val="100"/>
        <c:noMultiLvlLbl val="0"/>
      </c:catAx>
      <c:valAx>
        <c:axId val="7665882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94579"/>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69095595"/>
        <c:axId val="70220432"/>
      </c:barChart>
      <c:catAx>
        <c:axId val="69095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0432"/>
        <c:crossesAt val="0"/>
        <c:auto val="1"/>
        <c:lblAlgn val="ctr"/>
        <c:lblOffset val="100"/>
        <c:noMultiLvlLbl val="0"/>
      </c:catAx>
      <c:valAx>
        <c:axId val="7022043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5595"/>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69878230"/>
        <c:axId val="57559994"/>
      </c:barChart>
      <c:catAx>
        <c:axId val="69878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9994"/>
        <c:crossesAt val="0"/>
        <c:auto val="1"/>
        <c:lblAlgn val="ctr"/>
        <c:lblOffset val="100"/>
        <c:noMultiLvlLbl val="0"/>
      </c:catAx>
      <c:valAx>
        <c:axId val="575599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78230"/>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6440838"/>
        <c:axId val="82104094"/>
      </c:barChart>
      <c:catAx>
        <c:axId val="96440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4094"/>
        <c:crossesAt val="0"/>
        <c:auto val="1"/>
        <c:lblAlgn val="ctr"/>
        <c:lblOffset val="100"/>
        <c:noMultiLvlLbl val="0"/>
      </c:catAx>
      <c:valAx>
        <c:axId val="8210409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40838"/>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58177846"/>
        <c:axId val="22325588"/>
      </c:lineChart>
      <c:catAx>
        <c:axId val="581778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2325588"/>
        <c:crossesAt val="0"/>
        <c:auto val="1"/>
        <c:lblAlgn val="ctr"/>
        <c:lblOffset val="100"/>
        <c:noMultiLvlLbl val="0"/>
      </c:catAx>
      <c:valAx>
        <c:axId val="2232558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817784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75925093"/>
        <c:axId val="51371897"/>
      </c:barChart>
      <c:catAx>
        <c:axId val="75925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71897"/>
        <c:crossesAt val="0"/>
        <c:auto val="1"/>
        <c:lblAlgn val="ctr"/>
        <c:lblOffset val="100"/>
        <c:noMultiLvlLbl val="0"/>
      </c:catAx>
      <c:valAx>
        <c:axId val="5137189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5093"/>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