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96323939"/>
        <c:axId val="20617225"/>
      </c:barChart>
      <c:catAx>
        <c:axId val="963239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17225"/>
        <c:crossesAt val="0"/>
        <c:auto val="1"/>
        <c:lblAlgn val="ctr"/>
        <c:lblOffset val="100"/>
        <c:noMultiLvlLbl val="0"/>
      </c:catAx>
      <c:valAx>
        <c:axId val="20617225"/>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323939"/>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67996004"/>
        <c:axId val="75954036"/>
      </c:barChart>
      <c:catAx>
        <c:axId val="679960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75954036"/>
        <c:crossesAt val="0"/>
        <c:auto val="1"/>
        <c:lblAlgn val="ctr"/>
        <c:lblOffset val="100"/>
        <c:noMultiLvlLbl val="0"/>
      </c:catAx>
      <c:valAx>
        <c:axId val="7595403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7996004"/>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62601635"/>
        <c:axId val="82240531"/>
      </c:barChart>
      <c:catAx>
        <c:axId val="62601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40531"/>
        <c:crossesAt val="0"/>
        <c:auto val="1"/>
        <c:lblAlgn val="ctr"/>
        <c:lblOffset val="100"/>
        <c:noMultiLvlLbl val="0"/>
      </c:catAx>
      <c:valAx>
        <c:axId val="8224053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01635"/>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87044271"/>
        <c:axId val="238413"/>
      </c:barChart>
      <c:catAx>
        <c:axId val="87044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413"/>
        <c:crossesAt val="0"/>
        <c:auto val="1"/>
        <c:lblAlgn val="ctr"/>
        <c:lblOffset val="100"/>
        <c:noMultiLvlLbl val="0"/>
      </c:catAx>
      <c:valAx>
        <c:axId val="238413"/>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44271"/>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59553230"/>
        <c:axId val="57853493"/>
      </c:barChart>
      <c:catAx>
        <c:axId val="595532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853493"/>
        <c:crossesAt val="0"/>
        <c:auto val="1"/>
        <c:lblAlgn val="ctr"/>
        <c:lblOffset val="100"/>
        <c:noMultiLvlLbl val="0"/>
      </c:catAx>
      <c:valAx>
        <c:axId val="57853493"/>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53230"/>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39263878"/>
        <c:axId val="74333070"/>
      </c:barChart>
      <c:catAx>
        <c:axId val="39263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33070"/>
        <c:crossesAt val="0"/>
        <c:auto val="1"/>
        <c:lblAlgn val="ctr"/>
        <c:lblOffset val="100"/>
        <c:noMultiLvlLbl val="0"/>
      </c:catAx>
      <c:valAx>
        <c:axId val="7433307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63878"/>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49909637"/>
        <c:axId val="19775460"/>
      </c:barChart>
      <c:catAx>
        <c:axId val="499096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775460"/>
        <c:crossesAt val="0"/>
        <c:auto val="1"/>
        <c:lblAlgn val="ctr"/>
        <c:lblOffset val="100"/>
        <c:noMultiLvlLbl val="0"/>
      </c:catAx>
      <c:valAx>
        <c:axId val="19775460"/>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09637"/>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99977467"/>
        <c:axId val="80706471"/>
      </c:barChart>
      <c:catAx>
        <c:axId val="999774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06471"/>
        <c:crossesAt val="0"/>
        <c:auto val="1"/>
        <c:lblAlgn val="ctr"/>
        <c:lblOffset val="100"/>
        <c:noMultiLvlLbl val="0"/>
      </c:catAx>
      <c:valAx>
        <c:axId val="8070647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977467"/>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84381402"/>
        <c:axId val="51445405"/>
      </c:lineChart>
      <c:catAx>
        <c:axId val="843814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51445405"/>
        <c:crossesAt val="0"/>
        <c:auto val="1"/>
        <c:lblAlgn val="ctr"/>
        <c:lblOffset val="100"/>
        <c:noMultiLvlLbl val="0"/>
      </c:catAx>
      <c:valAx>
        <c:axId val="5144540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4381402"/>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91059436"/>
        <c:axId val="54777747"/>
      </c:barChart>
      <c:catAx>
        <c:axId val="910594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77747"/>
        <c:crossesAt val="0"/>
        <c:auto val="1"/>
        <c:lblAlgn val="ctr"/>
        <c:lblOffset val="100"/>
        <c:noMultiLvlLbl val="0"/>
      </c:catAx>
      <c:valAx>
        <c:axId val="54777747"/>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59436"/>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