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86896792"/>
        <c:axId val="40892251"/>
      </c:barChart>
      <c:catAx>
        <c:axId val="868967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92251"/>
        <c:crossesAt val="0"/>
        <c:auto val="1"/>
        <c:lblAlgn val="ctr"/>
        <c:lblOffset val="100"/>
        <c:noMultiLvlLbl val="0"/>
      </c:catAx>
      <c:valAx>
        <c:axId val="40892251"/>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96792"/>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60924979"/>
        <c:axId val="96902881"/>
      </c:barChart>
      <c:catAx>
        <c:axId val="609249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96902881"/>
        <c:crossesAt val="0"/>
        <c:auto val="1"/>
        <c:lblAlgn val="ctr"/>
        <c:lblOffset val="100"/>
        <c:noMultiLvlLbl val="0"/>
      </c:catAx>
      <c:valAx>
        <c:axId val="96902881"/>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0924979"/>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84259547"/>
        <c:axId val="68488639"/>
      </c:barChart>
      <c:catAx>
        <c:axId val="842595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88639"/>
        <c:crossesAt val="0"/>
        <c:auto val="1"/>
        <c:lblAlgn val="ctr"/>
        <c:lblOffset val="100"/>
        <c:noMultiLvlLbl val="0"/>
      </c:catAx>
      <c:valAx>
        <c:axId val="68488639"/>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59547"/>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39064211"/>
        <c:axId val="94144435"/>
      </c:barChart>
      <c:catAx>
        <c:axId val="390642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44435"/>
        <c:crossesAt val="0"/>
        <c:auto val="1"/>
        <c:lblAlgn val="ctr"/>
        <c:lblOffset val="100"/>
        <c:noMultiLvlLbl val="0"/>
      </c:catAx>
      <c:valAx>
        <c:axId val="94144435"/>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64211"/>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87719703"/>
        <c:axId val="11875536"/>
      </c:barChart>
      <c:catAx>
        <c:axId val="877197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75536"/>
        <c:crossesAt val="0"/>
        <c:auto val="1"/>
        <c:lblAlgn val="ctr"/>
        <c:lblOffset val="100"/>
        <c:noMultiLvlLbl val="0"/>
      </c:catAx>
      <c:valAx>
        <c:axId val="11875536"/>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19703"/>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25614774"/>
        <c:axId val="43862719"/>
      </c:barChart>
      <c:catAx>
        <c:axId val="256147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62719"/>
        <c:crossesAt val="0"/>
        <c:auto val="1"/>
        <c:lblAlgn val="ctr"/>
        <c:lblOffset val="100"/>
        <c:noMultiLvlLbl val="0"/>
      </c:catAx>
      <c:valAx>
        <c:axId val="43862719"/>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14774"/>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59792125"/>
        <c:axId val="70215125"/>
      </c:barChart>
      <c:catAx>
        <c:axId val="597921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15125"/>
        <c:crossesAt val="0"/>
        <c:auto val="1"/>
        <c:lblAlgn val="ctr"/>
        <c:lblOffset val="100"/>
        <c:noMultiLvlLbl val="0"/>
      </c:catAx>
      <c:valAx>
        <c:axId val="70215125"/>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92125"/>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98734368"/>
        <c:axId val="86221098"/>
      </c:barChart>
      <c:catAx>
        <c:axId val="987343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21098"/>
        <c:crossesAt val="0"/>
        <c:auto val="1"/>
        <c:lblAlgn val="ctr"/>
        <c:lblOffset val="100"/>
        <c:noMultiLvlLbl val="0"/>
      </c:catAx>
      <c:valAx>
        <c:axId val="86221098"/>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34368"/>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62923190"/>
        <c:axId val="69278097"/>
      </c:lineChart>
      <c:catAx>
        <c:axId val="629231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69278097"/>
        <c:crossesAt val="0"/>
        <c:auto val="1"/>
        <c:lblAlgn val="ctr"/>
        <c:lblOffset val="100"/>
        <c:noMultiLvlLbl val="0"/>
      </c:catAx>
      <c:valAx>
        <c:axId val="69278097"/>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2923190"/>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70784320"/>
        <c:axId val="24486175"/>
      </c:barChart>
      <c:catAx>
        <c:axId val="707843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86175"/>
        <c:crossesAt val="0"/>
        <c:auto val="1"/>
        <c:lblAlgn val="ctr"/>
        <c:lblOffset val="100"/>
        <c:noMultiLvlLbl val="0"/>
      </c:catAx>
      <c:valAx>
        <c:axId val="24486175"/>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84320"/>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