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1464644"/>
        <c:axId val="93101879"/>
      </c:barChart>
      <c:catAx>
        <c:axId val="11464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1879"/>
        <c:crossesAt val="0"/>
        <c:auto val="1"/>
        <c:lblAlgn val="ctr"/>
        <c:lblOffset val="100"/>
        <c:noMultiLvlLbl val="0"/>
      </c:catAx>
      <c:valAx>
        <c:axId val="9310187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4644"/>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79328416"/>
        <c:axId val="66765086"/>
      </c:barChart>
      <c:catAx>
        <c:axId val="793284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6765086"/>
        <c:crossesAt val="0"/>
        <c:auto val="1"/>
        <c:lblAlgn val="ctr"/>
        <c:lblOffset val="100"/>
        <c:noMultiLvlLbl val="0"/>
      </c:catAx>
      <c:valAx>
        <c:axId val="6676508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932841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22087762"/>
        <c:axId val="32123717"/>
      </c:barChart>
      <c:catAx>
        <c:axId val="22087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3717"/>
        <c:crossesAt val="0"/>
        <c:auto val="1"/>
        <c:lblAlgn val="ctr"/>
        <c:lblOffset val="100"/>
        <c:noMultiLvlLbl val="0"/>
      </c:catAx>
      <c:valAx>
        <c:axId val="3212371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8776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54030410"/>
        <c:axId val="93582018"/>
      </c:barChart>
      <c:catAx>
        <c:axId val="54030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82018"/>
        <c:crossesAt val="0"/>
        <c:auto val="1"/>
        <c:lblAlgn val="ctr"/>
        <c:lblOffset val="100"/>
        <c:noMultiLvlLbl val="0"/>
      </c:catAx>
      <c:valAx>
        <c:axId val="93582018"/>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0410"/>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978996"/>
        <c:axId val="60156694"/>
      </c:barChart>
      <c:catAx>
        <c:axId val="3978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56694"/>
        <c:crossesAt val="0"/>
        <c:auto val="1"/>
        <c:lblAlgn val="ctr"/>
        <c:lblOffset val="100"/>
        <c:noMultiLvlLbl val="0"/>
      </c:catAx>
      <c:valAx>
        <c:axId val="601566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996"/>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55726526"/>
        <c:axId val="41987374"/>
      </c:barChart>
      <c:catAx>
        <c:axId val="55726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7374"/>
        <c:crossesAt val="0"/>
        <c:auto val="1"/>
        <c:lblAlgn val="ctr"/>
        <c:lblOffset val="100"/>
        <c:noMultiLvlLbl val="0"/>
      </c:catAx>
      <c:valAx>
        <c:axId val="4198737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6526"/>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26337769"/>
        <c:axId val="88064077"/>
      </c:barChart>
      <c:catAx>
        <c:axId val="26337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64077"/>
        <c:crossesAt val="0"/>
        <c:auto val="1"/>
        <c:lblAlgn val="ctr"/>
        <c:lblOffset val="100"/>
        <c:noMultiLvlLbl val="0"/>
      </c:catAx>
      <c:valAx>
        <c:axId val="8806407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776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71815506"/>
        <c:axId val="2112654"/>
      </c:barChart>
      <c:catAx>
        <c:axId val="71815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654"/>
        <c:crossesAt val="0"/>
        <c:auto val="1"/>
        <c:lblAlgn val="ctr"/>
        <c:lblOffset val="100"/>
        <c:noMultiLvlLbl val="0"/>
      </c:catAx>
      <c:valAx>
        <c:axId val="211265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5506"/>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2111469"/>
        <c:axId val="34133588"/>
      </c:lineChart>
      <c:catAx>
        <c:axId val="2111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4133588"/>
        <c:crossesAt val="0"/>
        <c:auto val="1"/>
        <c:lblAlgn val="ctr"/>
        <c:lblOffset val="100"/>
        <c:noMultiLvlLbl val="0"/>
      </c:catAx>
      <c:valAx>
        <c:axId val="3413358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1146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74366289"/>
        <c:axId val="37005220"/>
      </c:barChart>
      <c:catAx>
        <c:axId val="74366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05220"/>
        <c:crossesAt val="0"/>
        <c:auto val="1"/>
        <c:lblAlgn val="ctr"/>
        <c:lblOffset val="100"/>
        <c:noMultiLvlLbl val="0"/>
      </c:catAx>
      <c:valAx>
        <c:axId val="37005220"/>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6289"/>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