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61941597"/>
        <c:axId val="99854046"/>
      </c:barChart>
      <c:catAx>
        <c:axId val="619415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54046"/>
        <c:crossesAt val="0"/>
        <c:auto val="1"/>
        <c:lblAlgn val="ctr"/>
        <c:lblOffset val="100"/>
        <c:noMultiLvlLbl val="0"/>
      </c:catAx>
      <c:valAx>
        <c:axId val="9985404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41597"/>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49408019"/>
        <c:axId val="11948479"/>
      </c:barChart>
      <c:catAx>
        <c:axId val="494080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11948479"/>
        <c:crossesAt val="0"/>
        <c:auto val="1"/>
        <c:lblAlgn val="ctr"/>
        <c:lblOffset val="100"/>
        <c:noMultiLvlLbl val="0"/>
      </c:catAx>
      <c:valAx>
        <c:axId val="11948479"/>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49408019"/>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57983946"/>
        <c:axId val="2068785"/>
      </c:barChart>
      <c:catAx>
        <c:axId val="57983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8785"/>
        <c:crossesAt val="0"/>
        <c:auto val="1"/>
        <c:lblAlgn val="ctr"/>
        <c:lblOffset val="100"/>
        <c:noMultiLvlLbl val="0"/>
      </c:catAx>
      <c:valAx>
        <c:axId val="2068785"/>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983946"/>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33630769"/>
        <c:axId val="9698433"/>
      </c:barChart>
      <c:catAx>
        <c:axId val="33630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8433"/>
        <c:crossesAt val="0"/>
        <c:auto val="1"/>
        <c:lblAlgn val="ctr"/>
        <c:lblOffset val="100"/>
        <c:noMultiLvlLbl val="0"/>
      </c:catAx>
      <c:valAx>
        <c:axId val="9698433"/>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30769"/>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74620257"/>
        <c:axId val="39736920"/>
      </c:barChart>
      <c:catAx>
        <c:axId val="746202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36920"/>
        <c:crossesAt val="0"/>
        <c:auto val="1"/>
        <c:lblAlgn val="ctr"/>
        <c:lblOffset val="100"/>
        <c:noMultiLvlLbl val="0"/>
      </c:catAx>
      <c:valAx>
        <c:axId val="3973692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20257"/>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4448480"/>
        <c:axId val="64353177"/>
      </c:barChart>
      <c:catAx>
        <c:axId val="24448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353177"/>
        <c:crossesAt val="0"/>
        <c:auto val="1"/>
        <c:lblAlgn val="ctr"/>
        <c:lblOffset val="100"/>
        <c:noMultiLvlLbl val="0"/>
      </c:catAx>
      <c:valAx>
        <c:axId val="64353177"/>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48480"/>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30591478"/>
        <c:axId val="12914511"/>
      </c:barChart>
      <c:catAx>
        <c:axId val="30591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14511"/>
        <c:crossesAt val="0"/>
        <c:auto val="1"/>
        <c:lblAlgn val="ctr"/>
        <c:lblOffset val="100"/>
        <c:noMultiLvlLbl val="0"/>
      </c:catAx>
      <c:valAx>
        <c:axId val="12914511"/>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91478"/>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3580133"/>
        <c:axId val="6761074"/>
      </c:barChart>
      <c:catAx>
        <c:axId val="135801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1074"/>
        <c:crossesAt val="0"/>
        <c:auto val="1"/>
        <c:lblAlgn val="ctr"/>
        <c:lblOffset val="100"/>
        <c:noMultiLvlLbl val="0"/>
      </c:catAx>
      <c:valAx>
        <c:axId val="6761074"/>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80133"/>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27667753"/>
        <c:axId val="32627993"/>
      </c:lineChart>
      <c:catAx>
        <c:axId val="276677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32627993"/>
        <c:crossesAt val="0"/>
        <c:auto val="1"/>
        <c:lblAlgn val="ctr"/>
        <c:lblOffset val="100"/>
        <c:noMultiLvlLbl val="0"/>
      </c:catAx>
      <c:valAx>
        <c:axId val="32627993"/>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7667753"/>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3946706"/>
        <c:axId val="4037972"/>
      </c:barChart>
      <c:catAx>
        <c:axId val="39467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7972"/>
        <c:crossesAt val="0"/>
        <c:auto val="1"/>
        <c:lblAlgn val="ctr"/>
        <c:lblOffset val="100"/>
        <c:noMultiLvlLbl val="0"/>
      </c:catAx>
      <c:valAx>
        <c:axId val="4037972"/>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6706"/>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