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3129312"/>
        <c:axId val="28296442"/>
      </c:barChart>
      <c:catAx>
        <c:axId val="31293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96442"/>
        <c:crossesAt val="0"/>
        <c:auto val="1"/>
        <c:lblAlgn val="ctr"/>
        <c:lblOffset val="100"/>
        <c:noMultiLvlLbl val="0"/>
      </c:catAx>
      <c:valAx>
        <c:axId val="28296442"/>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9312"/>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92418342"/>
        <c:axId val="80926504"/>
      </c:barChart>
      <c:catAx>
        <c:axId val="924183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80926504"/>
        <c:crossesAt val="0"/>
        <c:auto val="1"/>
        <c:lblAlgn val="ctr"/>
        <c:lblOffset val="100"/>
        <c:noMultiLvlLbl val="0"/>
      </c:catAx>
      <c:valAx>
        <c:axId val="80926504"/>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2418342"/>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90447576"/>
        <c:axId val="37555954"/>
      </c:barChart>
      <c:catAx>
        <c:axId val="904475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55954"/>
        <c:crossesAt val="0"/>
        <c:auto val="1"/>
        <c:lblAlgn val="ctr"/>
        <c:lblOffset val="100"/>
        <c:noMultiLvlLbl val="0"/>
      </c:catAx>
      <c:valAx>
        <c:axId val="37555954"/>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47576"/>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33319259"/>
        <c:axId val="75860636"/>
      </c:barChart>
      <c:catAx>
        <c:axId val="333192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60636"/>
        <c:crossesAt val="0"/>
        <c:auto val="1"/>
        <c:lblAlgn val="ctr"/>
        <c:lblOffset val="100"/>
        <c:noMultiLvlLbl val="0"/>
      </c:catAx>
      <c:valAx>
        <c:axId val="75860636"/>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19259"/>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94703330"/>
        <c:axId val="97578350"/>
      </c:barChart>
      <c:catAx>
        <c:axId val="947033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78350"/>
        <c:crossesAt val="0"/>
        <c:auto val="1"/>
        <c:lblAlgn val="ctr"/>
        <c:lblOffset val="100"/>
        <c:noMultiLvlLbl val="0"/>
      </c:catAx>
      <c:valAx>
        <c:axId val="97578350"/>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03330"/>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24748227"/>
        <c:axId val="97272323"/>
      </c:barChart>
      <c:catAx>
        <c:axId val="247482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72323"/>
        <c:crossesAt val="0"/>
        <c:auto val="1"/>
        <c:lblAlgn val="ctr"/>
        <c:lblOffset val="100"/>
        <c:noMultiLvlLbl val="0"/>
      </c:catAx>
      <c:valAx>
        <c:axId val="97272323"/>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48227"/>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21068419"/>
        <c:axId val="97667582"/>
      </c:barChart>
      <c:catAx>
        <c:axId val="210684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67582"/>
        <c:crossesAt val="0"/>
        <c:auto val="1"/>
        <c:lblAlgn val="ctr"/>
        <c:lblOffset val="100"/>
        <c:noMultiLvlLbl val="0"/>
      </c:catAx>
      <c:valAx>
        <c:axId val="97667582"/>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68419"/>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99763347"/>
        <c:axId val="94702071"/>
      </c:barChart>
      <c:catAx>
        <c:axId val="997633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02071"/>
        <c:crossesAt val="0"/>
        <c:auto val="1"/>
        <c:lblAlgn val="ctr"/>
        <c:lblOffset val="100"/>
        <c:noMultiLvlLbl val="0"/>
      </c:catAx>
      <c:valAx>
        <c:axId val="94702071"/>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63347"/>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15495979"/>
        <c:axId val="25842667"/>
      </c:lineChart>
      <c:catAx>
        <c:axId val="154959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25842667"/>
        <c:crossesAt val="0"/>
        <c:auto val="1"/>
        <c:lblAlgn val="ctr"/>
        <c:lblOffset val="100"/>
        <c:noMultiLvlLbl val="0"/>
      </c:catAx>
      <c:valAx>
        <c:axId val="25842667"/>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5495979"/>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82422935"/>
        <c:axId val="27274565"/>
      </c:barChart>
      <c:catAx>
        <c:axId val="824229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74565"/>
        <c:crossesAt val="0"/>
        <c:auto val="1"/>
        <c:lblAlgn val="ctr"/>
        <c:lblOffset val="100"/>
        <c:noMultiLvlLbl val="0"/>
      </c:catAx>
      <c:valAx>
        <c:axId val="27274565"/>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22935"/>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