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24909460"/>
        <c:axId val="89190663"/>
      </c:barChart>
      <c:catAx>
        <c:axId val="24909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90663"/>
        <c:crossesAt val="0"/>
        <c:auto val="1"/>
        <c:lblAlgn val="ctr"/>
        <c:lblOffset val="100"/>
        <c:noMultiLvlLbl val="0"/>
      </c:catAx>
      <c:valAx>
        <c:axId val="8919066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09460"/>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81006840"/>
        <c:axId val="68004788"/>
      </c:barChart>
      <c:catAx>
        <c:axId val="810068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8004788"/>
        <c:crossesAt val="0"/>
        <c:auto val="1"/>
        <c:lblAlgn val="ctr"/>
        <c:lblOffset val="100"/>
        <c:noMultiLvlLbl val="0"/>
      </c:catAx>
      <c:valAx>
        <c:axId val="6800478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100684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99120680"/>
        <c:axId val="83162802"/>
      </c:barChart>
      <c:catAx>
        <c:axId val="99120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62802"/>
        <c:crossesAt val="0"/>
        <c:auto val="1"/>
        <c:lblAlgn val="ctr"/>
        <c:lblOffset val="100"/>
        <c:noMultiLvlLbl val="0"/>
      </c:catAx>
      <c:valAx>
        <c:axId val="831628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20680"/>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26723962"/>
        <c:axId val="6480470"/>
      </c:barChart>
      <c:catAx>
        <c:axId val="26723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0470"/>
        <c:crossesAt val="0"/>
        <c:auto val="1"/>
        <c:lblAlgn val="ctr"/>
        <c:lblOffset val="100"/>
        <c:noMultiLvlLbl val="0"/>
      </c:catAx>
      <c:valAx>
        <c:axId val="6480470"/>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23962"/>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40579768"/>
        <c:axId val="11490147"/>
      </c:barChart>
      <c:catAx>
        <c:axId val="40579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90147"/>
        <c:crossesAt val="0"/>
        <c:auto val="1"/>
        <c:lblAlgn val="ctr"/>
        <c:lblOffset val="100"/>
        <c:noMultiLvlLbl val="0"/>
      </c:catAx>
      <c:valAx>
        <c:axId val="1149014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79768"/>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59524789"/>
        <c:axId val="79337125"/>
      </c:barChart>
      <c:catAx>
        <c:axId val="59524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37125"/>
        <c:crossesAt val="0"/>
        <c:auto val="1"/>
        <c:lblAlgn val="ctr"/>
        <c:lblOffset val="100"/>
        <c:noMultiLvlLbl val="0"/>
      </c:catAx>
      <c:valAx>
        <c:axId val="7933712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24789"/>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33828602"/>
        <c:axId val="7382563"/>
      </c:barChart>
      <c:catAx>
        <c:axId val="33828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563"/>
        <c:crossesAt val="0"/>
        <c:auto val="1"/>
        <c:lblAlgn val="ctr"/>
        <c:lblOffset val="100"/>
        <c:noMultiLvlLbl val="0"/>
      </c:catAx>
      <c:valAx>
        <c:axId val="738256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2860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36126315"/>
        <c:axId val="41153691"/>
      </c:barChart>
      <c:catAx>
        <c:axId val="36126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53691"/>
        <c:crossesAt val="0"/>
        <c:auto val="1"/>
        <c:lblAlgn val="ctr"/>
        <c:lblOffset val="100"/>
        <c:noMultiLvlLbl val="0"/>
      </c:catAx>
      <c:valAx>
        <c:axId val="4115369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6315"/>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4622364"/>
        <c:axId val="30475191"/>
      </c:lineChart>
      <c:catAx>
        <c:axId val="4622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0475191"/>
        <c:crossesAt val="0"/>
        <c:auto val="1"/>
        <c:lblAlgn val="ctr"/>
        <c:lblOffset val="100"/>
        <c:noMultiLvlLbl val="0"/>
      </c:catAx>
      <c:valAx>
        <c:axId val="3047519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2236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3717717"/>
        <c:axId val="17661105"/>
      </c:barChart>
      <c:catAx>
        <c:axId val="93717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61105"/>
        <c:crossesAt val="0"/>
        <c:auto val="1"/>
        <c:lblAlgn val="ctr"/>
        <c:lblOffset val="100"/>
        <c:noMultiLvlLbl val="0"/>
      </c:catAx>
      <c:valAx>
        <c:axId val="17661105"/>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7717"/>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