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3981942"/>
        <c:axId val="86668542"/>
      </c:barChart>
      <c:catAx>
        <c:axId val="439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8542"/>
        <c:auto val="1"/>
        <c:lblAlgn val="ctr"/>
        <c:lblOffset val="100"/>
        <c:noMultiLvlLbl val="0"/>
      </c:catAx>
      <c:valAx>
        <c:axId val="866685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81942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17779589"/>
        <c:axId val="76909124"/>
      </c:barChart>
      <c:catAx>
        <c:axId val="177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124"/>
        <c:auto val="1"/>
        <c:lblAlgn val="ctr"/>
        <c:lblOffset val="100"/>
        <c:noMultiLvlLbl val="0"/>
      </c:catAx>
      <c:valAx>
        <c:axId val="7690912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