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10649728"/>
        <c:axId val="91899089"/>
      </c:barChart>
      <c:catAx>
        <c:axId val="10649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9089"/>
        <c:crossesAt val="0"/>
        <c:auto val="1"/>
        <c:lblAlgn val="ctr"/>
        <c:lblOffset val="100"/>
        <c:noMultiLvlLbl val="0"/>
      </c:catAx>
      <c:valAx>
        <c:axId val="9189908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497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83622549"/>
        <c:axId val="91117642"/>
      </c:barChart>
      <c:catAx>
        <c:axId val="8362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17642"/>
        <c:crossesAt val="0"/>
        <c:auto val="1"/>
        <c:lblAlgn val="ctr"/>
        <c:lblOffset val="100"/>
        <c:noMultiLvlLbl val="0"/>
      </c:catAx>
      <c:valAx>
        <c:axId val="9111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23537807"/>
        <c:axId val="90515125"/>
      </c:barChart>
      <c:catAx>
        <c:axId val="235378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15125"/>
        <c:auto val="1"/>
        <c:lblAlgn val="ctr"/>
        <c:lblOffset val="100"/>
        <c:noMultiLvlLbl val="0"/>
      </c:catAx>
      <c:valAx>
        <c:axId val="9051512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3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57665067"/>
        <c:axId val="85008726"/>
      </c:barChart>
      <c:catAx>
        <c:axId val="5766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08726"/>
        <c:crossesAt val="0"/>
        <c:auto val="1"/>
        <c:lblAlgn val="ctr"/>
        <c:lblOffset val="100"/>
        <c:noMultiLvlLbl val="0"/>
      </c:catAx>
      <c:valAx>
        <c:axId val="850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6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