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9478810"/>
        <c:axId val="63526510"/>
      </c:barChart>
      <c:catAx>
        <c:axId val="947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26510"/>
        <c:crossesAt val="0"/>
        <c:auto val="1"/>
        <c:lblAlgn val="ctr"/>
        <c:lblOffset val="100"/>
        <c:noMultiLvlLbl val="0"/>
      </c:catAx>
      <c:valAx>
        <c:axId val="6352651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8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90526863"/>
        <c:axId val="68544451"/>
      </c:barChart>
      <c:catAx>
        <c:axId val="9052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44451"/>
        <c:crossesAt val="0"/>
        <c:auto val="1"/>
        <c:lblAlgn val="ctr"/>
        <c:lblOffset val="100"/>
        <c:noMultiLvlLbl val="0"/>
      </c:catAx>
      <c:valAx>
        <c:axId val="6854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26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