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46101486"/>
        <c:axId val="49566814"/>
      </c:barChart>
      <c:catAx>
        <c:axId val="461014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66814"/>
        <c:crossesAt val="0"/>
        <c:auto val="1"/>
        <c:lblAlgn val="ctr"/>
        <c:lblOffset val="100"/>
        <c:noMultiLvlLbl val="0"/>
      </c:catAx>
      <c:valAx>
        <c:axId val="4956681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0148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97697272"/>
        <c:axId val="13541933"/>
      </c:barChart>
      <c:catAx>
        <c:axId val="9769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41933"/>
        <c:crossesAt val="0"/>
        <c:auto val="1"/>
        <c:lblAlgn val="ctr"/>
        <c:lblOffset val="100"/>
        <c:noMultiLvlLbl val="0"/>
      </c:catAx>
      <c:valAx>
        <c:axId val="13541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7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4643320"/>
        <c:axId val="45477791"/>
      </c:barChart>
      <c:catAx>
        <c:axId val="464332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77791"/>
        <c:auto val="1"/>
        <c:lblAlgn val="ctr"/>
        <c:lblOffset val="100"/>
        <c:noMultiLvlLbl val="0"/>
      </c:catAx>
      <c:valAx>
        <c:axId val="45477791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3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67642091"/>
        <c:axId val="71652184"/>
      </c:barChart>
      <c:catAx>
        <c:axId val="6764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52184"/>
        <c:crossesAt val="0"/>
        <c:auto val="1"/>
        <c:lblAlgn val="ctr"/>
        <c:lblOffset val="100"/>
        <c:noMultiLvlLbl val="0"/>
      </c:catAx>
      <c:valAx>
        <c:axId val="7165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42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