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73014847"/>
        <c:axId val="36167103"/>
      </c:barChart>
      <c:catAx>
        <c:axId val="73014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67103"/>
        <c:crossesAt val="0"/>
        <c:auto val="1"/>
        <c:lblAlgn val="ctr"/>
        <c:lblOffset val="100"/>
        <c:noMultiLvlLbl val="0"/>
      </c:catAx>
      <c:valAx>
        <c:axId val="3616710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148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33712659"/>
        <c:axId val="55394691"/>
      </c:barChart>
      <c:catAx>
        <c:axId val="3371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94691"/>
        <c:crossesAt val="0"/>
        <c:auto val="1"/>
        <c:lblAlgn val="ctr"/>
        <c:lblOffset val="100"/>
        <c:noMultiLvlLbl val="0"/>
      </c:catAx>
      <c:valAx>
        <c:axId val="5539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60495174"/>
        <c:axId val="39044304"/>
      </c:barChart>
      <c:catAx>
        <c:axId val="6049517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44304"/>
        <c:auto val="1"/>
        <c:lblAlgn val="ctr"/>
        <c:lblOffset val="100"/>
        <c:noMultiLvlLbl val="0"/>
      </c:catAx>
      <c:valAx>
        <c:axId val="3904430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95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84954638"/>
        <c:axId val="37203497"/>
      </c:barChart>
      <c:catAx>
        <c:axId val="849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03497"/>
        <c:crossesAt val="0"/>
        <c:auto val="1"/>
        <c:lblAlgn val="ctr"/>
        <c:lblOffset val="100"/>
        <c:noMultiLvlLbl val="0"/>
      </c:catAx>
      <c:valAx>
        <c:axId val="372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5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