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72010896"/>
        <c:axId val="97370158"/>
      </c:barChart>
      <c:catAx>
        <c:axId val="7201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70158"/>
        <c:crossesAt val="0"/>
        <c:auto val="1"/>
        <c:lblAlgn val="ctr"/>
        <c:lblOffset val="100"/>
        <c:noMultiLvlLbl val="0"/>
      </c:catAx>
      <c:valAx>
        <c:axId val="97370158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10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51982397"/>
        <c:axId val="41048101"/>
      </c:barChart>
      <c:catAx>
        <c:axId val="5198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48101"/>
        <c:crossesAt val="0"/>
        <c:auto val="1"/>
        <c:lblAlgn val="ctr"/>
        <c:lblOffset val="100"/>
        <c:noMultiLvlLbl val="0"/>
      </c:catAx>
      <c:valAx>
        <c:axId val="4104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82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