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87163289"/>
        <c:axId val="10040978"/>
      </c:barChart>
      <c:catAx>
        <c:axId val="8716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40978"/>
        <c:auto val="1"/>
        <c:lblAlgn val="ctr"/>
        <c:lblOffset val="100"/>
        <c:noMultiLvlLbl val="0"/>
      </c:catAx>
      <c:valAx>
        <c:axId val="1004097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63289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59392514"/>
        <c:axId val="12005965"/>
      </c:barChart>
      <c:catAx>
        <c:axId val="593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5965"/>
        <c:auto val="1"/>
        <c:lblAlgn val="ctr"/>
        <c:lblOffset val="100"/>
        <c:noMultiLvlLbl val="0"/>
      </c:catAx>
      <c:valAx>
        <c:axId val="1200596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