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10875781"/>
        <c:axId val="37137356"/>
      </c:barChart>
      <c:catAx>
        <c:axId val="1087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37356"/>
        <c:crossesAt val="0"/>
        <c:auto val="1"/>
        <c:lblAlgn val="ctr"/>
        <c:lblOffset val="100"/>
        <c:noMultiLvlLbl val="0"/>
      </c:catAx>
      <c:valAx>
        <c:axId val="3713735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75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51345403"/>
        <c:axId val="55615625"/>
      </c:barChart>
      <c:catAx>
        <c:axId val="5134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15625"/>
        <c:crossesAt val="0"/>
        <c:auto val="1"/>
        <c:lblAlgn val="ctr"/>
        <c:lblOffset val="100"/>
        <c:noMultiLvlLbl val="0"/>
      </c:catAx>
      <c:valAx>
        <c:axId val="5561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45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