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95537716"/>
        <c:axId val="60560118"/>
      </c:barChart>
      <c:catAx>
        <c:axId val="9553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60118"/>
        <c:auto val="1"/>
        <c:lblAlgn val="ctr"/>
        <c:lblOffset val="100"/>
        <c:noMultiLvlLbl val="0"/>
      </c:catAx>
      <c:valAx>
        <c:axId val="6056011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37716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71994344"/>
        <c:axId val="66027865"/>
      </c:barChart>
      <c:catAx>
        <c:axId val="7199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7865"/>
        <c:auto val="1"/>
        <c:lblAlgn val="ctr"/>
        <c:lblOffset val="100"/>
        <c:noMultiLvlLbl val="0"/>
      </c:catAx>
      <c:valAx>
        <c:axId val="6602786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9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