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6012861"/>
        <c:axId val="41552889"/>
      </c:barChart>
      <c:catAx>
        <c:axId val="6012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52889"/>
        <c:crossesAt val="0"/>
        <c:auto val="1"/>
        <c:lblAlgn val="ctr"/>
        <c:lblOffset val="100"/>
        <c:noMultiLvlLbl val="0"/>
      </c:catAx>
      <c:valAx>
        <c:axId val="4155288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28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70427258"/>
        <c:axId val="10532091"/>
      </c:barChart>
      <c:catAx>
        <c:axId val="7042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2091"/>
        <c:crossesAt val="0"/>
        <c:auto val="1"/>
        <c:lblAlgn val="ctr"/>
        <c:lblOffset val="100"/>
        <c:noMultiLvlLbl val="0"/>
      </c:catAx>
      <c:valAx>
        <c:axId val="1053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98996262"/>
        <c:axId val="488634"/>
      </c:barChart>
      <c:catAx>
        <c:axId val="989962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634"/>
        <c:auto val="1"/>
        <c:lblAlgn val="ctr"/>
        <c:lblOffset val="100"/>
        <c:noMultiLvlLbl val="0"/>
      </c:catAx>
      <c:valAx>
        <c:axId val="48863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9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87352688"/>
        <c:axId val="45838025"/>
      </c:barChart>
      <c:catAx>
        <c:axId val="8735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8025"/>
        <c:crossesAt val="0"/>
        <c:auto val="1"/>
        <c:lblAlgn val="ctr"/>
        <c:lblOffset val="100"/>
        <c:noMultiLvlLbl val="0"/>
      </c:catAx>
      <c:valAx>
        <c:axId val="458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5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