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58753518"/>
        <c:axId val="52456572"/>
      </c:barChart>
      <c:catAx>
        <c:axId val="5875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56572"/>
        <c:crossesAt val="0"/>
        <c:auto val="1"/>
        <c:lblAlgn val="ctr"/>
        <c:lblOffset val="100"/>
        <c:noMultiLvlLbl val="0"/>
      </c:catAx>
      <c:valAx>
        <c:axId val="5245657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53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68859107"/>
        <c:axId val="8963868"/>
      </c:barChart>
      <c:catAx>
        <c:axId val="6885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3868"/>
        <c:crossesAt val="0"/>
        <c:auto val="1"/>
        <c:lblAlgn val="ctr"/>
        <c:lblOffset val="100"/>
        <c:noMultiLvlLbl val="0"/>
      </c:catAx>
      <c:valAx>
        <c:axId val="89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5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