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11850858"/>
        <c:axId val="15761131"/>
      </c:barChart>
      <c:catAx>
        <c:axId val="11850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1131"/>
        <c:crossesAt val="0"/>
        <c:auto val="1"/>
        <c:lblAlgn val="ctr"/>
        <c:lblOffset val="100"/>
        <c:noMultiLvlLbl val="0"/>
      </c:catAx>
      <c:valAx>
        <c:axId val="1576113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508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1694961"/>
        <c:axId val="94015235"/>
      </c:barChart>
      <c:catAx>
        <c:axId val="916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5235"/>
        <c:crossesAt val="0"/>
        <c:auto val="1"/>
        <c:lblAlgn val="ctr"/>
        <c:lblOffset val="100"/>
        <c:noMultiLvlLbl val="0"/>
      </c:catAx>
      <c:valAx>
        <c:axId val="9401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63612209"/>
        <c:axId val="28642688"/>
      </c:barChart>
      <c:catAx>
        <c:axId val="636122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2688"/>
        <c:auto val="1"/>
        <c:lblAlgn val="ctr"/>
        <c:lblOffset val="100"/>
        <c:noMultiLvlLbl val="0"/>
      </c:catAx>
      <c:valAx>
        <c:axId val="2864268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35561393"/>
        <c:axId val="85889896"/>
      </c:barChart>
      <c:catAx>
        <c:axId val="355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9896"/>
        <c:crossesAt val="0"/>
        <c:auto val="1"/>
        <c:lblAlgn val="ctr"/>
        <c:lblOffset val="100"/>
        <c:noMultiLvlLbl val="0"/>
      </c:catAx>
      <c:valAx>
        <c:axId val="858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6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