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14933042"/>
        <c:axId val="19165556"/>
      </c:barChart>
      <c:catAx>
        <c:axId val="14933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65556"/>
        <c:crossesAt val="0"/>
        <c:auto val="1"/>
        <c:lblAlgn val="ctr"/>
        <c:lblOffset val="100"/>
        <c:noMultiLvlLbl val="0"/>
      </c:catAx>
      <c:valAx>
        <c:axId val="1916555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330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13739375"/>
        <c:axId val="69568619"/>
      </c:barChart>
      <c:catAx>
        <c:axId val="1373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8619"/>
        <c:crossesAt val="0"/>
        <c:auto val="1"/>
        <c:lblAlgn val="ctr"/>
        <c:lblOffset val="100"/>
        <c:noMultiLvlLbl val="0"/>
      </c:catAx>
      <c:valAx>
        <c:axId val="6956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3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95096966"/>
        <c:axId val="73533267"/>
      </c:barChart>
      <c:catAx>
        <c:axId val="9509696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33267"/>
        <c:auto val="1"/>
        <c:lblAlgn val="ctr"/>
        <c:lblOffset val="100"/>
        <c:noMultiLvlLbl val="0"/>
      </c:catAx>
      <c:valAx>
        <c:axId val="7353326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9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92819767"/>
        <c:axId val="40550236"/>
      </c:barChart>
      <c:catAx>
        <c:axId val="9281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0236"/>
        <c:crossesAt val="0"/>
        <c:auto val="1"/>
        <c:lblAlgn val="ctr"/>
        <c:lblOffset val="100"/>
        <c:noMultiLvlLbl val="0"/>
      </c:catAx>
      <c:valAx>
        <c:axId val="405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1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