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85642072"/>
        <c:axId val="81524284"/>
      </c:barChart>
      <c:catAx>
        <c:axId val="85642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24284"/>
        <c:crossesAt val="0"/>
        <c:auto val="1"/>
        <c:lblAlgn val="ctr"/>
        <c:lblOffset val="100"/>
        <c:noMultiLvlLbl val="0"/>
      </c:catAx>
      <c:valAx>
        <c:axId val="8152428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4207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81719275"/>
        <c:axId val="97112053"/>
      </c:barChart>
      <c:catAx>
        <c:axId val="8171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12053"/>
        <c:crossesAt val="0"/>
        <c:auto val="1"/>
        <c:lblAlgn val="ctr"/>
        <c:lblOffset val="100"/>
        <c:noMultiLvlLbl val="0"/>
      </c:catAx>
      <c:valAx>
        <c:axId val="97112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19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42983663"/>
        <c:axId val="18536034"/>
      </c:barChart>
      <c:catAx>
        <c:axId val="4298366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36034"/>
        <c:auto val="1"/>
        <c:lblAlgn val="ctr"/>
        <c:lblOffset val="100"/>
        <c:noMultiLvlLbl val="0"/>
      </c:catAx>
      <c:valAx>
        <c:axId val="1853603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83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84711026"/>
        <c:axId val="39751822"/>
      </c:barChart>
      <c:catAx>
        <c:axId val="8471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51822"/>
        <c:crossesAt val="0"/>
        <c:auto val="1"/>
        <c:lblAlgn val="ctr"/>
        <c:lblOffset val="100"/>
        <c:noMultiLvlLbl val="0"/>
      </c:catAx>
      <c:valAx>
        <c:axId val="3975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11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