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57505740"/>
        <c:axId val="42630315"/>
      </c:barChart>
      <c:catAx>
        <c:axId val="575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315"/>
        <c:auto val="1"/>
        <c:lblAlgn val="ctr"/>
        <c:lblOffset val="100"/>
        <c:noMultiLvlLbl val="0"/>
      </c:catAx>
      <c:valAx>
        <c:axId val="426303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574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4485502"/>
        <c:axId val="52990062"/>
      </c:barChart>
      <c:catAx>
        <c:axId val="344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062"/>
        <c:auto val="1"/>
        <c:lblAlgn val="ctr"/>
        <c:lblOffset val="100"/>
        <c:noMultiLvlLbl val="0"/>
      </c:catAx>
      <c:valAx>
        <c:axId val="5299006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8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