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5238666"/>
        <c:axId val="29705566"/>
      </c:barChart>
      <c:catAx>
        <c:axId val="25238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5566"/>
        <c:crossesAt val="0"/>
        <c:auto val="1"/>
        <c:lblAlgn val="ctr"/>
        <c:lblOffset val="100"/>
        <c:noMultiLvlLbl val="0"/>
      </c:catAx>
      <c:valAx>
        <c:axId val="297055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386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539609"/>
        <c:axId val="31688721"/>
      </c:barChart>
      <c:catAx>
        <c:axId val="53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8721"/>
        <c:crossesAt val="0"/>
        <c:auto val="1"/>
        <c:lblAlgn val="ctr"/>
        <c:lblOffset val="100"/>
        <c:noMultiLvlLbl val="0"/>
      </c:catAx>
      <c:valAx>
        <c:axId val="3168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62251068"/>
        <c:axId val="26462391"/>
      </c:barChart>
      <c:catAx>
        <c:axId val="622510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62391"/>
        <c:auto val="1"/>
        <c:lblAlgn val="ctr"/>
        <c:lblOffset val="100"/>
        <c:noMultiLvlLbl val="0"/>
      </c:catAx>
      <c:valAx>
        <c:axId val="2646239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5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71758573"/>
        <c:axId val="28725059"/>
      </c:barChart>
      <c:catAx>
        <c:axId val="717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25059"/>
        <c:crossesAt val="0"/>
        <c:auto val="1"/>
        <c:lblAlgn val="ctr"/>
        <c:lblOffset val="100"/>
        <c:noMultiLvlLbl val="0"/>
      </c:catAx>
      <c:valAx>
        <c:axId val="287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