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36161734"/>
        <c:axId val="73200192"/>
      </c:barChart>
      <c:catAx>
        <c:axId val="3616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00192"/>
        <c:crossesAt val="0"/>
        <c:auto val="1"/>
        <c:lblAlgn val="ctr"/>
        <c:lblOffset val="100"/>
        <c:noMultiLvlLbl val="0"/>
      </c:catAx>
      <c:valAx>
        <c:axId val="7320019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6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71338952"/>
        <c:axId val="91700608"/>
      </c:barChart>
      <c:catAx>
        <c:axId val="7133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00608"/>
        <c:crossesAt val="0"/>
        <c:auto val="1"/>
        <c:lblAlgn val="ctr"/>
        <c:lblOffset val="100"/>
        <c:noMultiLvlLbl val="0"/>
      </c:catAx>
      <c:valAx>
        <c:axId val="917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38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