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59448302"/>
        <c:axId val="36495788"/>
      </c:barChart>
      <c:catAx>
        <c:axId val="594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5788"/>
        <c:auto val="1"/>
        <c:lblAlgn val="ctr"/>
        <c:lblOffset val="100"/>
        <c:noMultiLvlLbl val="0"/>
      </c:catAx>
      <c:valAx>
        <c:axId val="3649578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8302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96939185"/>
        <c:axId val="88088859"/>
      </c:barChart>
      <c:catAx>
        <c:axId val="969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859"/>
        <c:auto val="1"/>
        <c:lblAlgn val="ctr"/>
        <c:lblOffset val="100"/>
        <c:noMultiLvlLbl val="0"/>
      </c:catAx>
      <c:valAx>
        <c:axId val="8808885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