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27964740"/>
        <c:axId val="45434341"/>
      </c:barChart>
      <c:catAx>
        <c:axId val="27964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34341"/>
        <c:crossesAt val="0"/>
        <c:auto val="1"/>
        <c:lblAlgn val="ctr"/>
        <c:lblOffset val="100"/>
        <c:noMultiLvlLbl val="0"/>
      </c:catAx>
      <c:valAx>
        <c:axId val="4543434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6474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54960726"/>
        <c:axId val="69305070"/>
      </c:barChart>
      <c:catAx>
        <c:axId val="5496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05070"/>
        <c:crossesAt val="0"/>
        <c:auto val="1"/>
        <c:lblAlgn val="ctr"/>
        <c:lblOffset val="100"/>
        <c:noMultiLvlLbl val="0"/>
      </c:catAx>
      <c:valAx>
        <c:axId val="6930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6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83235857"/>
        <c:axId val="88982275"/>
      </c:barChart>
      <c:catAx>
        <c:axId val="8323585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82275"/>
        <c:auto val="1"/>
        <c:lblAlgn val="ctr"/>
        <c:lblOffset val="100"/>
        <c:noMultiLvlLbl val="0"/>
      </c:catAx>
      <c:valAx>
        <c:axId val="8898227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3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23969239"/>
        <c:axId val="40472051"/>
      </c:barChart>
      <c:catAx>
        <c:axId val="2396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72051"/>
        <c:crossesAt val="0"/>
        <c:auto val="1"/>
        <c:lblAlgn val="ctr"/>
        <c:lblOffset val="100"/>
        <c:noMultiLvlLbl val="0"/>
      </c:catAx>
      <c:valAx>
        <c:axId val="404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69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