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79759379"/>
        <c:axId val="18188847"/>
      </c:barChart>
      <c:catAx>
        <c:axId val="797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8847"/>
        <c:auto val="1"/>
        <c:lblAlgn val="ctr"/>
        <c:lblOffset val="100"/>
        <c:noMultiLvlLbl val="0"/>
      </c:catAx>
      <c:valAx>
        <c:axId val="1818884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937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71508707"/>
        <c:axId val="48061329"/>
      </c:barChart>
      <c:catAx>
        <c:axId val="715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1329"/>
        <c:auto val="1"/>
        <c:lblAlgn val="ctr"/>
        <c:lblOffset val="100"/>
        <c:noMultiLvlLbl val="0"/>
      </c:catAx>
      <c:valAx>
        <c:axId val="4806132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