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14063927"/>
        <c:axId val="98893878"/>
      </c:barChart>
      <c:catAx>
        <c:axId val="14063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93878"/>
        <c:crossesAt val="0"/>
        <c:auto val="1"/>
        <c:lblAlgn val="ctr"/>
        <c:lblOffset val="100"/>
        <c:noMultiLvlLbl val="0"/>
      </c:catAx>
      <c:valAx>
        <c:axId val="9889387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639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63151354"/>
        <c:axId val="91302796"/>
      </c:barChart>
      <c:catAx>
        <c:axId val="6315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2796"/>
        <c:crossesAt val="0"/>
        <c:auto val="1"/>
        <c:lblAlgn val="ctr"/>
        <c:lblOffset val="100"/>
        <c:noMultiLvlLbl val="0"/>
      </c:catAx>
      <c:valAx>
        <c:axId val="9130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5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95725776"/>
        <c:axId val="40548282"/>
      </c:barChart>
      <c:catAx>
        <c:axId val="957257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48282"/>
        <c:auto val="1"/>
        <c:lblAlgn val="ctr"/>
        <c:lblOffset val="100"/>
        <c:noMultiLvlLbl val="0"/>
      </c:catAx>
      <c:valAx>
        <c:axId val="4054828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6135141"/>
        <c:axId val="40469033"/>
      </c:barChart>
      <c:catAx>
        <c:axId val="61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9033"/>
        <c:crossesAt val="0"/>
        <c:auto val="1"/>
        <c:lblAlgn val="ctr"/>
        <c:lblOffset val="100"/>
        <c:noMultiLvlLbl val="0"/>
      </c:catAx>
      <c:valAx>
        <c:axId val="404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