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35715336"/>
        <c:axId val="9492296"/>
      </c:barChart>
      <c:catAx>
        <c:axId val="35715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2296"/>
        <c:crossesAt val="0"/>
        <c:auto val="1"/>
        <c:lblAlgn val="ctr"/>
        <c:lblOffset val="100"/>
        <c:noMultiLvlLbl val="0"/>
      </c:catAx>
      <c:valAx>
        <c:axId val="949229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1533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79902844"/>
        <c:axId val="34305970"/>
      </c:barChart>
      <c:catAx>
        <c:axId val="7990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05970"/>
        <c:crossesAt val="0"/>
        <c:auto val="1"/>
        <c:lblAlgn val="ctr"/>
        <c:lblOffset val="100"/>
        <c:noMultiLvlLbl val="0"/>
      </c:catAx>
      <c:valAx>
        <c:axId val="34305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02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54910196"/>
        <c:axId val="13786749"/>
      </c:barChart>
      <c:catAx>
        <c:axId val="5491019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86749"/>
        <c:auto val="1"/>
        <c:lblAlgn val="ctr"/>
        <c:lblOffset val="100"/>
        <c:noMultiLvlLbl val="0"/>
      </c:catAx>
      <c:valAx>
        <c:axId val="1378674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10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89499993"/>
        <c:axId val="7400404"/>
      </c:barChart>
      <c:catAx>
        <c:axId val="8949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0404"/>
        <c:crossesAt val="0"/>
        <c:auto val="1"/>
        <c:lblAlgn val="ctr"/>
        <c:lblOffset val="100"/>
        <c:noMultiLvlLbl val="0"/>
      </c:catAx>
      <c:valAx>
        <c:axId val="740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99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