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68065070"/>
        <c:axId val="57053546"/>
      </c:barChart>
      <c:catAx>
        <c:axId val="6806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3546"/>
        <c:auto val="1"/>
        <c:lblAlgn val="ctr"/>
        <c:lblOffset val="100"/>
        <c:noMultiLvlLbl val="0"/>
      </c:catAx>
      <c:valAx>
        <c:axId val="5705354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507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76771001"/>
        <c:axId val="78554431"/>
      </c:barChart>
      <c:catAx>
        <c:axId val="7677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4431"/>
        <c:auto val="1"/>
        <c:lblAlgn val="ctr"/>
        <c:lblOffset val="100"/>
        <c:noMultiLvlLbl val="0"/>
      </c:catAx>
      <c:valAx>
        <c:axId val="7855443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71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