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-1" sheetId="1" state="visible" r:id="rId2"/>
    <sheet name="B-I-2" sheetId="2" state="visible" r:id="rId3"/>
    <sheet name="B-I-3" sheetId="3" state="visible" r:id="rId4"/>
    <sheet name="B-I-4" sheetId="4" state="visible" r:id="rId5"/>
  </sheets>
  <definedNames>
    <definedName function="false" hidden="false" localSheetId="0" name="_xlnm.Print_Area" vbProcedure="false">'B-I-1'!$A$1:$J$70</definedName>
    <definedName function="false" hidden="false" localSheetId="1" name="_xlnm.Print_Area" vbProcedure="false">'B-I-2'!$A$1:$I$65</definedName>
    <definedName function="false" hidden="false" localSheetId="2" name="_xlnm.Print_Area" vbProcedure="false">'B-I-3'!$A$1:$I$65</definedName>
    <definedName function="false" hidden="false" localSheetId="3" name="_xlnm.Print_Area" vbProcedure="false">'B-I-4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52">
  <si>
    <t xml:space="preserve">Обратно</t>
  </si>
  <si>
    <t xml:space="preserve">Б. ПРЕГЛЕД ПО СТАТИСТИЧЕСКИ ЗОНИ, СТАТИСТИЧЕСКИ РАЙОНИ И ПО ОБЛАСТИ</t>
  </si>
  <si>
    <t xml:space="preserve">Back</t>
  </si>
  <si>
    <t xml:space="preserve">B. REVIEW BY STATISTICAL ZONE,STATISTICAL REGION AND BY DISTRICT</t>
  </si>
  <si>
    <t xml:space="preserve">I. ОБЩИ ДАННИ </t>
  </si>
  <si>
    <t xml:space="preserve">I. TIME SERIES  DATA</t>
  </si>
  <si>
    <t xml:space="preserve"> </t>
  </si>
  <si>
    <t xml:space="preserve">1. Работна сила и коефициенти на икономическа активност по пол, статистически зони и статистически райони</t>
  </si>
  <si>
    <t xml:space="preserve">     Labour force and activity rates by sex, statistical zone and statistical region</t>
  </si>
  <si>
    <t xml:space="preserve">Северна и Югоизточна България</t>
  </si>
  <si>
    <t xml:space="preserve">Югозападна и Южна централна България</t>
  </si>
  <si>
    <t xml:space="preserve">Пол</t>
  </si>
  <si>
    <t xml:space="preserve">North and South-East Bulgaria</t>
  </si>
  <si>
    <t xml:space="preserve">South-West and South Central Bulgaria</t>
  </si>
  <si>
    <t xml:space="preserve">Sex</t>
  </si>
  <si>
    <t xml:space="preserve">Общо</t>
  </si>
  <si>
    <t xml:space="preserve">Северо-</t>
  </si>
  <si>
    <t xml:space="preserve">Северен </t>
  </si>
  <si>
    <t xml:space="preserve">Юго-</t>
  </si>
  <si>
    <t xml:space="preserve">Южен </t>
  </si>
  <si>
    <t xml:space="preserve">западен</t>
  </si>
  <si>
    <t xml:space="preserve">централен</t>
  </si>
  <si>
    <t xml:space="preserve">източен</t>
  </si>
  <si>
    <t xml:space="preserve">район</t>
  </si>
  <si>
    <t xml:space="preserve">Total</t>
  </si>
  <si>
    <t xml:space="preserve">North-</t>
  </si>
  <si>
    <t xml:space="preserve">North</t>
  </si>
  <si>
    <t xml:space="preserve">South-</t>
  </si>
  <si>
    <t xml:space="preserve">South</t>
  </si>
  <si>
    <t xml:space="preserve">West</t>
  </si>
  <si>
    <t xml:space="preserve"> Central</t>
  </si>
  <si>
    <t xml:space="preserve">East</t>
  </si>
  <si>
    <t xml:space="preserve">region</t>
  </si>
  <si>
    <t xml:space="preserve">Работна сила - хиляди/Labour force - thousands</t>
  </si>
  <si>
    <t xml:space="preserve"> Мъже</t>
  </si>
  <si>
    <t xml:space="preserve"> Male</t>
  </si>
  <si>
    <t xml:space="preserve">  Жени</t>
  </si>
  <si>
    <t xml:space="preserve"> Female</t>
  </si>
  <si>
    <t xml:space="preserve">Коефициенти на икономическа активност/Activity rates - %</t>
  </si>
  <si>
    <t xml:space="preserve">Заетост и безработица - годишни данни 2009/Employment and Unemployment - annual data 2009 ▬▬▬▬▬▬</t>
  </si>
  <si>
    <t xml:space="preserve">2. Заети лица и коефициенти на заетост по пол, статистически зони и статистически райони</t>
  </si>
  <si>
    <t xml:space="preserve">     Еmployed and employment rates by sex, statistical zone and statistical region</t>
  </si>
  <si>
    <t xml:space="preserve">Заети лица - хиляди/Employed - thousands</t>
  </si>
  <si>
    <t xml:space="preserve">Коефициенти на заетост/Employment rates - %</t>
  </si>
  <si>
    <t xml:space="preserve">3. Безработни лица и коефициенти на безработица по пол, статистически зони и статистически райони</t>
  </si>
  <si>
    <t xml:space="preserve">    Unemployed and unemployment rates by sex, statistical zone and statistical region</t>
  </si>
  <si>
    <t xml:space="preserve">Безработни лица - хиляди/Unemployed - thousands</t>
  </si>
  <si>
    <t xml:space="preserve">Коефициенти на безработица/Unemployment rates  -  %</t>
  </si>
  <si>
    <t xml:space="preserve">4. Лица извън работната сила по пол, статистически зони и статистически райони </t>
  </si>
  <si>
    <t xml:space="preserve">    Persons not in the labour force by sex, statistical zone and statistical regions</t>
  </si>
  <si>
    <t xml:space="preserve">(Хиляди)</t>
  </si>
  <si>
    <t xml:space="preserve">(Thousand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9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339966"/>
      <name val="Arial"/>
      <family val="2"/>
      <charset val="204"/>
    </font>
    <font>
      <sz val="9"/>
      <color rgb="FF3366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-I-1" xfId="21"/>
    <cellStyle name="Normal_B-I-2" xfId="22"/>
    <cellStyle name="Normal_B-I-3" xfId="23"/>
    <cellStyle name="Normal_B-I-4" xfId="24"/>
    <cellStyle name="*unknown*" xfId="20" builtinId="8"/>
  </cellStyles>
  <dxfs count="2"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_%202009.doc" TargetMode="External"/><Relationship Id="rId2" Type="http://schemas.openxmlformats.org/officeDocument/2006/relationships/hyperlink" Target="../in/Zaetost%20i%20bezrabotica_%202009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6.32"/>
    <col collapsed="false" customWidth="true" hidden="false" outlineLevel="0" max="3" min="3" style="1" width="7.55"/>
    <col collapsed="false" customWidth="true" hidden="false" outlineLevel="0" max="4" min="4" style="1" width="8.32"/>
    <col collapsed="false" customWidth="true" hidden="false" outlineLevel="0" max="5" min="5" style="1" width="7.55"/>
    <col collapsed="false" customWidth="true" hidden="false" outlineLevel="0" max="6" min="6" style="1" width="7.77"/>
    <col collapsed="false" customWidth="true" hidden="false" outlineLevel="0" max="7" min="7" style="1" width="7.88"/>
    <col collapsed="false" customWidth="true" hidden="false" outlineLevel="0" max="8" min="8" style="1" width="10.99"/>
    <col collapsed="false" customWidth="true" hidden="false" outlineLevel="0" max="9" min="9" style="1" width="11.88"/>
    <col collapsed="false" customWidth="true" hidden="false" outlineLevel="0" max="10" min="10" style="1" width="0.11"/>
    <col collapsed="false" customWidth="true" hidden="false" outlineLevel="0" max="15" min="11" style="1" width="8.21"/>
    <col collapsed="false" customWidth="false" hidden="false" outlineLevel="0" max="16" min="16" style="1" width="8.88"/>
    <col collapsed="false" customWidth="true" hidden="false" outlineLevel="0" max="17" min="17" style="1" width="8.32"/>
    <col collapsed="false" customWidth="true" hidden="false" outlineLevel="0" max="23" min="18" style="1" width="8.21"/>
    <col collapsed="false" customWidth="false" hidden="false" outlineLevel="0" max="257" min="24" style="1" width="8.88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5" hidden="false" customHeight="true" outlineLevel="0" collapsed="false">
      <c r="B3" s="4"/>
      <c r="C3" s="4"/>
      <c r="D3" s="4"/>
      <c r="E3" s="4" t="s">
        <v>4</v>
      </c>
      <c r="F3" s="4"/>
      <c r="G3" s="4"/>
      <c r="H3" s="4"/>
      <c r="I3" s="4"/>
    </row>
    <row r="4" customFormat="false" ht="15" hidden="false" customHeight="true" outlineLevel="0" collapsed="false">
      <c r="B4" s="4"/>
      <c r="C4" s="4"/>
      <c r="D4" s="4"/>
      <c r="E4" s="4" t="s">
        <v>5</v>
      </c>
      <c r="F4" s="4"/>
      <c r="G4" s="4"/>
      <c r="H4" s="4"/>
      <c r="I4" s="4"/>
    </row>
    <row r="5" customFormat="false" ht="9.75" hidden="false" customHeight="true" outlineLevel="0" collapsed="false">
      <c r="D5" s="1" t="s">
        <v>6</v>
      </c>
      <c r="K5" s="2"/>
    </row>
    <row r="6" customFormat="false" ht="12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K6" s="2"/>
    </row>
    <row r="7" customFormat="false" ht="12" hidden="false" customHeight="fals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5"/>
    </row>
    <row r="9" customFormat="false" ht="9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24.75" hidden="false" customHeight="true" outlineLevel="0" collapsed="false">
      <c r="A10" s="7"/>
      <c r="B10" s="8"/>
      <c r="C10" s="9" t="s">
        <v>9</v>
      </c>
      <c r="D10" s="9"/>
      <c r="E10" s="9"/>
      <c r="F10" s="9"/>
      <c r="G10" s="10" t="s">
        <v>10</v>
      </c>
      <c r="H10" s="10"/>
      <c r="I10" s="7"/>
    </row>
    <row r="11" customFormat="false" ht="24.75" hidden="false" customHeight="true" outlineLevel="0" collapsed="false">
      <c r="A11" s="6" t="s">
        <v>11</v>
      </c>
      <c r="B11" s="11"/>
      <c r="C11" s="12" t="s">
        <v>12</v>
      </c>
      <c r="D11" s="12"/>
      <c r="E11" s="12"/>
      <c r="F11" s="12"/>
      <c r="G11" s="13" t="s">
        <v>13</v>
      </c>
      <c r="H11" s="13"/>
      <c r="I11" s="14" t="s">
        <v>14</v>
      </c>
    </row>
    <row r="12" customFormat="false" ht="12" hidden="false" customHeight="true" outlineLevel="0" collapsed="false">
      <c r="A12" s="6"/>
      <c r="B12" s="11" t="s">
        <v>15</v>
      </c>
      <c r="C12" s="11" t="s">
        <v>16</v>
      </c>
      <c r="D12" s="11" t="s">
        <v>17</v>
      </c>
      <c r="E12" s="8" t="s">
        <v>16</v>
      </c>
      <c r="F12" s="8" t="s">
        <v>18</v>
      </c>
      <c r="G12" s="8" t="s">
        <v>18</v>
      </c>
      <c r="H12" s="8" t="s">
        <v>19</v>
      </c>
      <c r="I12" s="6"/>
      <c r="J12" s="15"/>
    </row>
    <row r="13" customFormat="false" ht="13.5" hidden="false" customHeight="true" outlineLevel="0" collapsed="false">
      <c r="A13" s="6"/>
      <c r="B13" s="11"/>
      <c r="C13" s="11" t="s">
        <v>20</v>
      </c>
      <c r="D13" s="11" t="s">
        <v>21</v>
      </c>
      <c r="E13" s="11" t="s">
        <v>22</v>
      </c>
      <c r="F13" s="11" t="s">
        <v>22</v>
      </c>
      <c r="G13" s="11" t="s">
        <v>20</v>
      </c>
      <c r="H13" s="11" t="s">
        <v>21</v>
      </c>
      <c r="I13" s="6"/>
      <c r="J13" s="16"/>
    </row>
    <row r="14" customFormat="false" ht="13.5" hidden="false" customHeight="true" outlineLevel="0" collapsed="false">
      <c r="A14" s="6"/>
      <c r="B14" s="11"/>
      <c r="C14" s="11" t="s">
        <v>23</v>
      </c>
      <c r="D14" s="11" t="s">
        <v>23</v>
      </c>
      <c r="E14" s="11" t="s">
        <v>23</v>
      </c>
      <c r="F14" s="11" t="s">
        <v>23</v>
      </c>
      <c r="G14" s="11" t="s">
        <v>23</v>
      </c>
      <c r="H14" s="11" t="s">
        <v>23</v>
      </c>
      <c r="I14" s="6"/>
      <c r="J14" s="16"/>
    </row>
    <row r="15" customFormat="false" ht="6.75" hidden="false" customHeight="true" outlineLevel="0" collapsed="false">
      <c r="A15" s="6"/>
      <c r="B15" s="11"/>
      <c r="C15" s="11"/>
      <c r="D15" s="11"/>
      <c r="E15" s="11"/>
      <c r="F15" s="11"/>
      <c r="G15" s="11"/>
      <c r="H15" s="11"/>
      <c r="I15" s="6"/>
      <c r="J15" s="16"/>
    </row>
    <row r="16" customFormat="false" ht="12" hidden="false" customHeight="false" outlineLevel="0" collapsed="false">
      <c r="A16" s="6"/>
      <c r="B16" s="11" t="s">
        <v>24</v>
      </c>
      <c r="C16" s="11" t="s">
        <v>25</v>
      </c>
      <c r="D16" s="11" t="s">
        <v>26</v>
      </c>
      <c r="E16" s="11" t="s">
        <v>25</v>
      </c>
      <c r="F16" s="11" t="s">
        <v>27</v>
      </c>
      <c r="G16" s="11" t="s">
        <v>27</v>
      </c>
      <c r="H16" s="11" t="s">
        <v>28</v>
      </c>
      <c r="I16" s="6"/>
    </row>
    <row r="17" customFormat="false" ht="12.75" hidden="false" customHeight="true" outlineLevel="0" collapsed="false">
      <c r="A17" s="6"/>
      <c r="B17" s="11"/>
      <c r="C17" s="11" t="s">
        <v>29</v>
      </c>
      <c r="D17" s="11" t="s">
        <v>30</v>
      </c>
      <c r="E17" s="11" t="s">
        <v>31</v>
      </c>
      <c r="F17" s="11" t="s">
        <v>31</v>
      </c>
      <c r="G17" s="11" t="s">
        <v>29</v>
      </c>
      <c r="H17" s="11" t="s">
        <v>30</v>
      </c>
      <c r="I17" s="6"/>
    </row>
    <row r="18" customFormat="false" ht="12.75" hidden="false" customHeight="true" outlineLevel="0" collapsed="false">
      <c r="A18" s="17"/>
      <c r="B18" s="18"/>
      <c r="C18" s="18" t="s">
        <v>32</v>
      </c>
      <c r="D18" s="18" t="s">
        <v>32</v>
      </c>
      <c r="E18" s="18" t="s">
        <v>32</v>
      </c>
      <c r="F18" s="18" t="s">
        <v>32</v>
      </c>
      <c r="G18" s="18" t="s">
        <v>32</v>
      </c>
      <c r="H18" s="18" t="s">
        <v>32</v>
      </c>
      <c r="I18" s="17"/>
    </row>
    <row r="19" customFormat="false" ht="15" hidden="false" customHeight="tru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</row>
    <row r="20" customFormat="false" ht="12" hidden="false" customHeight="false" outlineLevel="0" collapsed="false">
      <c r="A20" s="20" t="s">
        <v>15</v>
      </c>
      <c r="I20" s="21" t="s">
        <v>24</v>
      </c>
    </row>
    <row r="21" s="6" customFormat="true" ht="12" hidden="false" customHeight="false" outlineLevel="0" collapsed="false">
      <c r="A21" s="22" t="n">
        <v>2003</v>
      </c>
      <c r="B21" s="23" t="n">
        <v>3283.1</v>
      </c>
      <c r="C21" s="23" t="n">
        <v>367.5</v>
      </c>
      <c r="D21" s="23" t="n">
        <v>395.1</v>
      </c>
      <c r="E21" s="23" t="n">
        <v>438.2</v>
      </c>
      <c r="F21" s="23" t="n">
        <v>480.5</v>
      </c>
      <c r="G21" s="23" t="n">
        <v>964.1</v>
      </c>
      <c r="H21" s="23" t="n">
        <v>637.5</v>
      </c>
      <c r="I21" s="24" t="n">
        <v>2003</v>
      </c>
      <c r="J21" s="25"/>
      <c r="K21" s="25"/>
      <c r="L21" s="25"/>
      <c r="M21" s="25"/>
      <c r="N21" s="25"/>
      <c r="O21" s="25"/>
      <c r="P21" s="25"/>
      <c r="Q21" s="26"/>
    </row>
    <row r="22" s="6" customFormat="true" ht="12" hidden="false" customHeight="false" outlineLevel="0" collapsed="false">
      <c r="A22" s="22" t="n">
        <v>2004</v>
      </c>
      <c r="B22" s="27" t="n">
        <v>3322</v>
      </c>
      <c r="C22" s="27" t="n">
        <v>363.9</v>
      </c>
      <c r="D22" s="27" t="n">
        <v>401.3</v>
      </c>
      <c r="E22" s="27" t="n">
        <v>437.6</v>
      </c>
      <c r="F22" s="27" t="n">
        <v>477.8</v>
      </c>
      <c r="G22" s="27" t="n">
        <v>986.5</v>
      </c>
      <c r="H22" s="27" t="n">
        <v>654.9</v>
      </c>
      <c r="I22" s="24" t="n">
        <v>2004</v>
      </c>
      <c r="J22" s="1"/>
      <c r="K22" s="26"/>
      <c r="L22" s="26"/>
      <c r="M22" s="26"/>
      <c r="N22" s="26"/>
      <c r="O22" s="26"/>
      <c r="P22" s="26"/>
      <c r="Q22" s="26"/>
    </row>
    <row r="23" customFormat="false" ht="12" hidden="false" customHeight="false" outlineLevel="0" collapsed="false">
      <c r="A23" s="22" t="n">
        <v>2005</v>
      </c>
      <c r="B23" s="27" t="n">
        <v>3314.2</v>
      </c>
      <c r="C23" s="27" t="n">
        <v>359.6</v>
      </c>
      <c r="D23" s="27" t="n">
        <v>393.1</v>
      </c>
      <c r="E23" s="27" t="n">
        <v>442.6</v>
      </c>
      <c r="F23" s="27" t="n">
        <v>466.6</v>
      </c>
      <c r="G23" s="27" t="n">
        <v>995.4</v>
      </c>
      <c r="H23" s="27" t="n">
        <v>656.9</v>
      </c>
      <c r="I23" s="24" t="n">
        <v>2005</v>
      </c>
    </row>
    <row r="24" customFormat="false" ht="12" hidden="false" customHeight="false" outlineLevel="0" collapsed="false">
      <c r="A24" s="22" t="n">
        <v>2006</v>
      </c>
      <c r="B24" s="27" t="n">
        <v>3415.7</v>
      </c>
      <c r="C24" s="27" t="n">
        <v>368.3</v>
      </c>
      <c r="D24" s="27" t="n">
        <v>406.8</v>
      </c>
      <c r="E24" s="27" t="n">
        <v>454.8</v>
      </c>
      <c r="F24" s="27" t="n">
        <v>484</v>
      </c>
      <c r="G24" s="27" t="n">
        <v>1041.3</v>
      </c>
      <c r="H24" s="27" t="n">
        <v>660.5</v>
      </c>
      <c r="I24" s="24" t="n">
        <v>2006</v>
      </c>
    </row>
    <row r="25" customFormat="false" ht="12" hidden="false" customHeight="false" outlineLevel="0" collapsed="false">
      <c r="A25" s="22" t="n">
        <v>2007</v>
      </c>
      <c r="B25" s="27" t="n">
        <v>3492.8</v>
      </c>
      <c r="C25" s="27" t="n">
        <v>379.4</v>
      </c>
      <c r="D25" s="27" t="n">
        <v>412.4</v>
      </c>
      <c r="E25" s="27" t="n">
        <v>463.6</v>
      </c>
      <c r="F25" s="27" t="n">
        <v>486.3</v>
      </c>
      <c r="G25" s="27" t="n">
        <v>1067.5</v>
      </c>
      <c r="H25" s="27" t="n">
        <v>683.7</v>
      </c>
      <c r="I25" s="24" t="n">
        <v>2007</v>
      </c>
    </row>
    <row r="26" customFormat="false" ht="12" hidden="false" customHeight="false" outlineLevel="0" collapsed="false">
      <c r="A26" s="22" t="n">
        <v>2008</v>
      </c>
      <c r="B26" s="27" t="n">
        <v>3560.4</v>
      </c>
      <c r="C26" s="27" t="n">
        <v>386.8</v>
      </c>
      <c r="D26" s="27" t="n">
        <v>409.3</v>
      </c>
      <c r="E26" s="27" t="n">
        <v>469.8</v>
      </c>
      <c r="F26" s="27" t="n">
        <v>498.3</v>
      </c>
      <c r="G26" s="27" t="n">
        <v>1092.2</v>
      </c>
      <c r="H26" s="27" t="n">
        <v>704.1</v>
      </c>
      <c r="I26" s="24" t="n">
        <v>2008</v>
      </c>
    </row>
    <row r="27" customFormat="false" ht="12" hidden="false" customHeight="false" outlineLevel="0" collapsed="false">
      <c r="A27" s="22" t="n">
        <v>2009</v>
      </c>
      <c r="B27" s="27" t="n">
        <v>3491.6</v>
      </c>
      <c r="C27" s="27" t="n">
        <v>371.2</v>
      </c>
      <c r="D27" s="27" t="n">
        <v>398.9</v>
      </c>
      <c r="E27" s="27" t="n">
        <v>457.2</v>
      </c>
      <c r="F27" s="27" t="n">
        <v>487.8</v>
      </c>
      <c r="G27" s="27" t="n">
        <v>1087.4</v>
      </c>
      <c r="H27" s="27" t="n">
        <v>689.3</v>
      </c>
      <c r="I27" s="24" t="n">
        <v>2009</v>
      </c>
    </row>
    <row r="28" customFormat="false" ht="12" hidden="false" customHeight="false" outlineLevel="0" collapsed="false">
      <c r="A28" s="1" t="s">
        <v>34</v>
      </c>
      <c r="I28" s="28" t="s">
        <v>35</v>
      </c>
    </row>
    <row r="29" s="6" customFormat="true" ht="12" hidden="false" customHeight="false" outlineLevel="0" collapsed="false">
      <c r="A29" s="22" t="n">
        <v>2003</v>
      </c>
      <c r="B29" s="27" t="n">
        <v>1746.1</v>
      </c>
      <c r="C29" s="27" t="n">
        <v>197.6</v>
      </c>
      <c r="D29" s="27" t="n">
        <v>213.5</v>
      </c>
      <c r="E29" s="27" t="n">
        <v>239.9</v>
      </c>
      <c r="F29" s="27" t="n">
        <v>261.2</v>
      </c>
      <c r="G29" s="27" t="n">
        <v>497.3</v>
      </c>
      <c r="H29" s="27" t="n">
        <v>336.7</v>
      </c>
      <c r="I29" s="24" t="n">
        <v>2003</v>
      </c>
      <c r="J29" s="1"/>
      <c r="K29" s="26"/>
      <c r="L29" s="26"/>
      <c r="M29" s="26"/>
      <c r="N29" s="26"/>
      <c r="O29" s="26"/>
      <c r="P29" s="26"/>
      <c r="Q29" s="26"/>
    </row>
    <row r="30" s="6" customFormat="true" ht="12" hidden="false" customHeight="false" outlineLevel="0" collapsed="false">
      <c r="A30" s="22" t="n">
        <v>2004</v>
      </c>
      <c r="B30" s="27" t="n">
        <v>1772.2</v>
      </c>
      <c r="C30" s="27" t="n">
        <v>196.2</v>
      </c>
      <c r="D30" s="27" t="n">
        <v>217.5</v>
      </c>
      <c r="E30" s="27" t="n">
        <v>237.5</v>
      </c>
      <c r="F30" s="27" t="n">
        <v>262.5</v>
      </c>
      <c r="G30" s="27" t="n">
        <v>507.9</v>
      </c>
      <c r="H30" s="27" t="n">
        <v>350.6</v>
      </c>
      <c r="I30" s="24" t="n">
        <v>2004</v>
      </c>
      <c r="J30" s="1"/>
      <c r="K30" s="26"/>
      <c r="L30" s="26"/>
      <c r="M30" s="26"/>
      <c r="N30" s="26"/>
      <c r="O30" s="26"/>
      <c r="P30" s="26"/>
      <c r="Q30" s="26"/>
    </row>
    <row r="31" customFormat="false" ht="12" hidden="false" customHeight="false" outlineLevel="0" collapsed="false">
      <c r="A31" s="22" t="n">
        <v>2005</v>
      </c>
      <c r="B31" s="27" t="n">
        <v>1773.9</v>
      </c>
      <c r="C31" s="27" t="n">
        <v>190.6</v>
      </c>
      <c r="D31" s="27" t="n">
        <v>211.3</v>
      </c>
      <c r="E31" s="27" t="n">
        <v>241.2</v>
      </c>
      <c r="F31" s="27" t="n">
        <v>258.6</v>
      </c>
      <c r="G31" s="27" t="n">
        <v>520.8</v>
      </c>
      <c r="H31" s="27" t="n">
        <v>351.4</v>
      </c>
      <c r="I31" s="24" t="n">
        <v>2005</v>
      </c>
    </row>
    <row r="32" customFormat="false" ht="12" hidden="false" customHeight="false" outlineLevel="0" collapsed="false">
      <c r="A32" s="22" t="n">
        <v>2006</v>
      </c>
      <c r="B32" s="27" t="n">
        <v>1809.2</v>
      </c>
      <c r="C32" s="27" t="n">
        <v>197.3</v>
      </c>
      <c r="D32" s="27" t="n">
        <v>217.1</v>
      </c>
      <c r="E32" s="27" t="n">
        <v>248.5</v>
      </c>
      <c r="F32" s="27" t="n">
        <v>259.7</v>
      </c>
      <c r="G32" s="27" t="n">
        <v>538.3</v>
      </c>
      <c r="H32" s="27" t="n">
        <v>348.3</v>
      </c>
      <c r="I32" s="24" t="n">
        <v>2006</v>
      </c>
    </row>
    <row r="33" customFormat="false" ht="12" hidden="false" customHeight="false" outlineLevel="0" collapsed="false">
      <c r="A33" s="22" t="n">
        <v>2007</v>
      </c>
      <c r="B33" s="27" t="n">
        <v>1852.2</v>
      </c>
      <c r="C33" s="27" t="n">
        <v>202.5</v>
      </c>
      <c r="D33" s="27" t="n">
        <v>222.6</v>
      </c>
      <c r="E33" s="27" t="n">
        <v>253.1</v>
      </c>
      <c r="F33" s="27" t="n">
        <v>262.6</v>
      </c>
      <c r="G33" s="27" t="n">
        <v>551.7</v>
      </c>
      <c r="H33" s="27" t="n">
        <v>359.9</v>
      </c>
      <c r="I33" s="24" t="n">
        <v>2007</v>
      </c>
    </row>
    <row r="34" customFormat="false" ht="12" hidden="false" customHeight="false" outlineLevel="0" collapsed="false">
      <c r="A34" s="22" t="n">
        <v>2008</v>
      </c>
      <c r="B34" s="27" t="n">
        <v>1896.8</v>
      </c>
      <c r="C34" s="27" t="n">
        <v>204.3</v>
      </c>
      <c r="D34" s="27" t="n">
        <v>220.5</v>
      </c>
      <c r="E34" s="27" t="n">
        <v>257.5</v>
      </c>
      <c r="F34" s="27" t="n">
        <v>273.6</v>
      </c>
      <c r="G34" s="27" t="n">
        <v>567.8</v>
      </c>
      <c r="H34" s="27" t="n">
        <v>373.1</v>
      </c>
      <c r="I34" s="24" t="n">
        <v>2008</v>
      </c>
    </row>
    <row r="35" customFormat="false" ht="12" hidden="false" customHeight="false" outlineLevel="0" collapsed="false">
      <c r="A35" s="22" t="n">
        <v>2009</v>
      </c>
      <c r="B35" s="27" t="n">
        <v>1862.4</v>
      </c>
      <c r="C35" s="27" t="n">
        <v>195.2</v>
      </c>
      <c r="D35" s="27" t="n">
        <v>215.4</v>
      </c>
      <c r="E35" s="27" t="n">
        <v>250.4</v>
      </c>
      <c r="F35" s="27" t="n">
        <v>268.4</v>
      </c>
      <c r="G35" s="27" t="n">
        <v>565.1</v>
      </c>
      <c r="H35" s="27" t="n">
        <v>367.9</v>
      </c>
      <c r="I35" s="24" t="n">
        <v>2009</v>
      </c>
    </row>
    <row r="36" customFormat="false" ht="12" hidden="false" customHeight="false" outlineLevel="0" collapsed="false">
      <c r="A36" s="1" t="s">
        <v>36</v>
      </c>
      <c r="I36" s="28" t="s">
        <v>37</v>
      </c>
    </row>
    <row r="37" s="6" customFormat="true" ht="12" hidden="false" customHeight="false" outlineLevel="0" collapsed="false">
      <c r="A37" s="22" t="n">
        <v>2003</v>
      </c>
      <c r="B37" s="27" t="n">
        <v>1537</v>
      </c>
      <c r="C37" s="27" t="n">
        <v>170</v>
      </c>
      <c r="D37" s="27" t="n">
        <v>181.6</v>
      </c>
      <c r="E37" s="27" t="n">
        <v>198.3</v>
      </c>
      <c r="F37" s="27" t="n">
        <v>219.3</v>
      </c>
      <c r="G37" s="27" t="n">
        <v>466.9</v>
      </c>
      <c r="H37" s="27" t="n">
        <v>300.9</v>
      </c>
      <c r="I37" s="24" t="n">
        <v>2003</v>
      </c>
      <c r="J37" s="1"/>
      <c r="K37" s="26"/>
      <c r="L37" s="26"/>
      <c r="M37" s="26"/>
      <c r="N37" s="26"/>
      <c r="O37" s="26"/>
      <c r="P37" s="26"/>
      <c r="Q37" s="26"/>
    </row>
    <row r="38" s="6" customFormat="true" ht="12" hidden="false" customHeight="false" outlineLevel="0" collapsed="false">
      <c r="A38" s="22" t="n">
        <v>2004</v>
      </c>
      <c r="B38" s="27" t="n">
        <v>1549.8</v>
      </c>
      <c r="C38" s="27" t="n">
        <v>167.7</v>
      </c>
      <c r="D38" s="27" t="n">
        <v>183.9</v>
      </c>
      <c r="E38" s="27" t="n">
        <v>200.1</v>
      </c>
      <c r="F38" s="27" t="n">
        <v>215.2</v>
      </c>
      <c r="G38" s="27" t="n">
        <v>478.7</v>
      </c>
      <c r="H38" s="27" t="n">
        <v>304.3</v>
      </c>
      <c r="I38" s="24" t="n">
        <v>2004</v>
      </c>
      <c r="J38" s="1"/>
      <c r="K38" s="26"/>
      <c r="L38" s="26"/>
      <c r="M38" s="26"/>
      <c r="N38" s="26"/>
      <c r="O38" s="26"/>
      <c r="P38" s="26"/>
      <c r="Q38" s="26"/>
    </row>
    <row r="39" customFormat="false" ht="12" hidden="false" customHeight="false" outlineLevel="0" collapsed="false">
      <c r="A39" s="22" t="n">
        <v>2005</v>
      </c>
      <c r="B39" s="27" t="n">
        <v>1540.3</v>
      </c>
      <c r="C39" s="27" t="n">
        <v>169</v>
      </c>
      <c r="D39" s="27" t="n">
        <v>181.8</v>
      </c>
      <c r="E39" s="27" t="n">
        <v>201.4</v>
      </c>
      <c r="F39" s="27" t="n">
        <v>207.9</v>
      </c>
      <c r="G39" s="27" t="n">
        <v>474.6</v>
      </c>
      <c r="H39" s="27" t="n">
        <v>305.5</v>
      </c>
      <c r="I39" s="24" t="n">
        <v>2005</v>
      </c>
    </row>
    <row r="40" customFormat="false" ht="12.75" hidden="false" customHeight="true" outlineLevel="0" collapsed="false">
      <c r="A40" s="22" t="n">
        <v>2006</v>
      </c>
      <c r="B40" s="27" t="n">
        <v>1606.5</v>
      </c>
      <c r="C40" s="27" t="n">
        <v>171</v>
      </c>
      <c r="D40" s="27" t="n">
        <v>189.6</v>
      </c>
      <c r="E40" s="27" t="n">
        <v>206.3</v>
      </c>
      <c r="F40" s="27" t="n">
        <v>224.3</v>
      </c>
      <c r="G40" s="27" t="n">
        <v>503</v>
      </c>
      <c r="H40" s="27" t="n">
        <v>312.2</v>
      </c>
      <c r="I40" s="24" t="n">
        <v>2006</v>
      </c>
    </row>
    <row r="41" customFormat="false" ht="12" hidden="false" customHeight="false" outlineLevel="0" collapsed="false">
      <c r="A41" s="22" t="n">
        <v>2007</v>
      </c>
      <c r="B41" s="27" t="n">
        <v>1640.6</v>
      </c>
      <c r="C41" s="27" t="n">
        <v>176.9</v>
      </c>
      <c r="D41" s="27" t="n">
        <v>189.8</v>
      </c>
      <c r="E41" s="27" t="n">
        <v>210.5</v>
      </c>
      <c r="F41" s="27" t="n">
        <v>223.7</v>
      </c>
      <c r="G41" s="27" t="n">
        <v>515.9</v>
      </c>
      <c r="H41" s="27" t="n">
        <v>323.8</v>
      </c>
      <c r="I41" s="24" t="n">
        <v>2007</v>
      </c>
    </row>
    <row r="42" customFormat="false" ht="12" hidden="false" customHeight="false" outlineLevel="0" collapsed="false">
      <c r="A42" s="22" t="n">
        <v>2008</v>
      </c>
      <c r="B42" s="27" t="n">
        <v>1663.6</v>
      </c>
      <c r="C42" s="27" t="n">
        <v>182.5</v>
      </c>
      <c r="D42" s="27" t="n">
        <v>188.7</v>
      </c>
      <c r="E42" s="27" t="n">
        <v>212.3</v>
      </c>
      <c r="F42" s="27" t="n">
        <v>224.6</v>
      </c>
      <c r="G42" s="27" t="n">
        <v>524.4</v>
      </c>
      <c r="H42" s="27" t="n">
        <v>331</v>
      </c>
      <c r="I42" s="24" t="n">
        <v>2008</v>
      </c>
    </row>
    <row r="43" customFormat="false" ht="12" hidden="false" customHeight="false" outlineLevel="0" collapsed="false">
      <c r="A43" s="22" t="n">
        <v>2009</v>
      </c>
      <c r="B43" s="27" t="n">
        <v>1629.2</v>
      </c>
      <c r="C43" s="27" t="n">
        <v>176</v>
      </c>
      <c r="D43" s="27" t="n">
        <v>183.5</v>
      </c>
      <c r="E43" s="27" t="n">
        <v>206.8</v>
      </c>
      <c r="F43" s="27" t="n">
        <v>219.3</v>
      </c>
      <c r="G43" s="27" t="n">
        <v>522.2</v>
      </c>
      <c r="H43" s="27" t="n">
        <v>321.4</v>
      </c>
      <c r="I43" s="24" t="n">
        <v>2009</v>
      </c>
    </row>
    <row r="44" customFormat="false" ht="15.75" hidden="false" customHeight="true" outlineLevel="0" collapsed="false">
      <c r="A44" s="29" t="s">
        <v>38</v>
      </c>
      <c r="B44" s="29"/>
      <c r="C44" s="29"/>
      <c r="D44" s="29"/>
      <c r="E44" s="29"/>
      <c r="F44" s="29"/>
      <c r="G44" s="29"/>
      <c r="H44" s="29"/>
      <c r="I44" s="29"/>
    </row>
    <row r="45" customFormat="false" ht="12" hidden="false" customHeight="false" outlineLevel="0" collapsed="false">
      <c r="A45" s="20" t="s">
        <v>15</v>
      </c>
      <c r="I45" s="21" t="s">
        <v>24</v>
      </c>
    </row>
    <row r="46" s="6" customFormat="true" ht="12" hidden="false" customHeight="false" outlineLevel="0" collapsed="false">
      <c r="A46" s="22" t="n">
        <v>2003</v>
      </c>
      <c r="B46" s="27" t="n">
        <v>49.2</v>
      </c>
      <c r="C46" s="27" t="n">
        <v>42.7</v>
      </c>
      <c r="D46" s="27" t="n">
        <v>47.2</v>
      </c>
      <c r="E46" s="27" t="n">
        <v>51.3</v>
      </c>
      <c r="F46" s="27" t="n">
        <v>49.6</v>
      </c>
      <c r="G46" s="27" t="n">
        <v>53.3</v>
      </c>
      <c r="H46" s="27" t="n">
        <v>47.4</v>
      </c>
      <c r="I46" s="24" t="n">
        <v>2003</v>
      </c>
      <c r="J46" s="1"/>
      <c r="K46" s="26"/>
      <c r="L46" s="26"/>
      <c r="M46" s="26"/>
      <c r="N46" s="26"/>
      <c r="O46" s="26"/>
      <c r="P46" s="26"/>
      <c r="Q46" s="26"/>
    </row>
    <row r="47" s="6" customFormat="true" ht="12" hidden="false" customHeight="false" outlineLevel="0" collapsed="false">
      <c r="A47" s="22" t="n">
        <v>2004</v>
      </c>
      <c r="B47" s="27" t="n">
        <v>49.7</v>
      </c>
      <c r="C47" s="27" t="n">
        <v>42.8</v>
      </c>
      <c r="D47" s="27" t="n">
        <v>48.1</v>
      </c>
      <c r="E47" s="27" t="n">
        <v>51.3</v>
      </c>
      <c r="F47" s="27" t="n">
        <v>49.4</v>
      </c>
      <c r="G47" s="27" t="n">
        <v>54</v>
      </c>
      <c r="H47" s="27" t="n">
        <v>48.6</v>
      </c>
      <c r="I47" s="24" t="n">
        <v>2004</v>
      </c>
      <c r="J47" s="1"/>
      <c r="K47" s="26"/>
      <c r="L47" s="26"/>
      <c r="M47" s="26"/>
      <c r="N47" s="26"/>
      <c r="O47" s="26"/>
      <c r="P47" s="26"/>
      <c r="Q47" s="26"/>
    </row>
    <row r="48" customFormat="false" ht="12" hidden="false" customHeight="false" outlineLevel="0" collapsed="false">
      <c r="A48" s="22" t="n">
        <v>2005</v>
      </c>
      <c r="B48" s="27" t="n">
        <v>49.7</v>
      </c>
      <c r="C48" s="27" t="n">
        <v>42.9</v>
      </c>
      <c r="D48" s="27" t="n">
        <v>47.3</v>
      </c>
      <c r="E48" s="27" t="n">
        <v>52</v>
      </c>
      <c r="F48" s="27" t="n">
        <v>48.3</v>
      </c>
      <c r="G48" s="27" t="n">
        <v>54.1</v>
      </c>
      <c r="H48" s="27" t="n">
        <v>48.8</v>
      </c>
      <c r="I48" s="24" t="n">
        <v>2005</v>
      </c>
    </row>
    <row r="49" customFormat="false" ht="12" hidden="false" customHeight="false" outlineLevel="0" collapsed="false">
      <c r="A49" s="22" t="n">
        <v>2006</v>
      </c>
      <c r="B49" s="27" t="n">
        <v>51.3</v>
      </c>
      <c r="C49" s="27" t="n">
        <v>44.5</v>
      </c>
      <c r="D49" s="27" t="n">
        <v>49.3</v>
      </c>
      <c r="E49" s="27" t="n">
        <v>53.4</v>
      </c>
      <c r="F49" s="27" t="n">
        <v>50.2</v>
      </c>
      <c r="G49" s="27" t="n">
        <v>56.3</v>
      </c>
      <c r="H49" s="27" t="n">
        <v>49.2</v>
      </c>
      <c r="I49" s="24" t="n">
        <v>2006</v>
      </c>
    </row>
    <row r="50" customFormat="false" ht="12" hidden="false" customHeight="false" outlineLevel="0" collapsed="false">
      <c r="A50" s="22" t="n">
        <v>2007</v>
      </c>
      <c r="B50" s="27" t="n">
        <v>52.6</v>
      </c>
      <c r="C50" s="27" t="n">
        <v>46.4</v>
      </c>
      <c r="D50" s="27" t="n">
        <v>50.3</v>
      </c>
      <c r="E50" s="27" t="n">
        <v>54.5</v>
      </c>
      <c r="F50" s="27" t="n">
        <v>50.5</v>
      </c>
      <c r="G50" s="27" t="n">
        <v>57.7</v>
      </c>
      <c r="H50" s="27" t="n">
        <v>51</v>
      </c>
      <c r="I50" s="24" t="n">
        <v>2007</v>
      </c>
    </row>
    <row r="51" customFormat="false" ht="12" hidden="false" customHeight="false" outlineLevel="0" collapsed="false">
      <c r="A51" s="22" t="n">
        <v>2008</v>
      </c>
      <c r="B51" s="27" t="n">
        <v>53.8</v>
      </c>
      <c r="C51" s="27" t="n">
        <v>47.9</v>
      </c>
      <c r="D51" s="27" t="n">
        <v>50.2</v>
      </c>
      <c r="E51" s="27" t="n">
        <v>55.3</v>
      </c>
      <c r="F51" s="27" t="n">
        <v>51.9</v>
      </c>
      <c r="G51" s="27" t="n">
        <v>59.1</v>
      </c>
      <c r="H51" s="27" t="n">
        <v>52.7</v>
      </c>
      <c r="I51" s="24" t="n">
        <v>2008</v>
      </c>
    </row>
    <row r="52" customFormat="false" ht="12" hidden="false" customHeight="false" outlineLevel="0" collapsed="false">
      <c r="A52" s="22" t="n">
        <v>2009</v>
      </c>
      <c r="B52" s="27" t="n">
        <v>53</v>
      </c>
      <c r="C52" s="27" t="n">
        <v>46.6</v>
      </c>
      <c r="D52" s="27" t="n">
        <v>49.3</v>
      </c>
      <c r="E52" s="27" t="n">
        <v>53.9</v>
      </c>
      <c r="F52" s="27" t="n">
        <v>51</v>
      </c>
      <c r="G52" s="27" t="n">
        <v>59</v>
      </c>
      <c r="H52" s="27" t="n">
        <v>51.8</v>
      </c>
      <c r="I52" s="24" t="n">
        <v>2009</v>
      </c>
    </row>
    <row r="53" customFormat="false" ht="12" hidden="false" customHeight="false" outlineLevel="0" collapsed="false">
      <c r="A53" s="1" t="s">
        <v>34</v>
      </c>
      <c r="I53" s="28" t="s">
        <v>35</v>
      </c>
      <c r="J53" s="30"/>
      <c r="K53" s="25"/>
      <c r="L53" s="25"/>
      <c r="M53" s="25"/>
      <c r="N53" s="25"/>
      <c r="O53" s="25"/>
      <c r="P53" s="25"/>
      <c r="Q53" s="25"/>
    </row>
    <row r="54" s="6" customFormat="true" ht="12" hidden="false" customHeight="false" outlineLevel="0" collapsed="false">
      <c r="A54" s="22" t="n">
        <v>2003</v>
      </c>
      <c r="B54" s="27" t="n">
        <v>54.5</v>
      </c>
      <c r="C54" s="27" t="n">
        <v>47.5</v>
      </c>
      <c r="D54" s="27" t="n">
        <v>53</v>
      </c>
      <c r="E54" s="27" t="n">
        <v>58.2</v>
      </c>
      <c r="F54" s="27" t="n">
        <v>55.9</v>
      </c>
      <c r="G54" s="27" t="n">
        <v>58</v>
      </c>
      <c r="H54" s="27" t="n">
        <v>52</v>
      </c>
      <c r="I54" s="24" t="n">
        <v>2003</v>
      </c>
      <c r="J54" s="1"/>
      <c r="K54" s="26"/>
      <c r="L54" s="26"/>
      <c r="M54" s="26"/>
      <c r="N54" s="26"/>
      <c r="O54" s="26"/>
      <c r="P54" s="26"/>
      <c r="Q54" s="26"/>
    </row>
    <row r="55" s="6" customFormat="true" ht="12" hidden="false" customHeight="false" outlineLevel="0" collapsed="false">
      <c r="A55" s="22" t="n">
        <v>2004</v>
      </c>
      <c r="B55" s="27" t="n">
        <v>55.3</v>
      </c>
      <c r="C55" s="27" t="n">
        <v>47.7</v>
      </c>
      <c r="D55" s="27" t="n">
        <v>54.1</v>
      </c>
      <c r="E55" s="27" t="n">
        <v>57.6</v>
      </c>
      <c r="F55" s="27" t="n">
        <v>56.3</v>
      </c>
      <c r="G55" s="27" t="n">
        <v>58.5</v>
      </c>
      <c r="H55" s="27" t="n">
        <v>54.1</v>
      </c>
      <c r="I55" s="24" t="n">
        <v>2004</v>
      </c>
      <c r="J55" s="1"/>
      <c r="K55" s="26"/>
      <c r="L55" s="26"/>
      <c r="M55" s="26"/>
      <c r="N55" s="26"/>
      <c r="O55" s="26"/>
      <c r="P55" s="26"/>
      <c r="Q55" s="26"/>
    </row>
    <row r="56" customFormat="false" ht="12" hidden="false" customHeight="true" outlineLevel="0" collapsed="false">
      <c r="A56" s="22" t="n">
        <v>2005</v>
      </c>
      <c r="B56" s="27" t="n">
        <v>55.4</v>
      </c>
      <c r="C56" s="27" t="n">
        <v>47</v>
      </c>
      <c r="D56" s="27" t="n">
        <v>52.9</v>
      </c>
      <c r="E56" s="27" t="n">
        <v>58.7</v>
      </c>
      <c r="F56" s="27" t="n">
        <v>55.5</v>
      </c>
      <c r="G56" s="27" t="n">
        <v>59.6</v>
      </c>
      <c r="H56" s="27" t="n">
        <v>54.3</v>
      </c>
      <c r="I56" s="24" t="n">
        <v>2005</v>
      </c>
    </row>
    <row r="57" customFormat="false" ht="12" hidden="false" customHeight="true" outlineLevel="0" collapsed="false">
      <c r="A57" s="22" t="n">
        <v>2006</v>
      </c>
      <c r="B57" s="27" t="n">
        <v>56.7</v>
      </c>
      <c r="C57" s="27" t="n">
        <v>49.4</v>
      </c>
      <c r="D57" s="27" t="n">
        <v>54.9</v>
      </c>
      <c r="E57" s="27" t="n">
        <v>60.4</v>
      </c>
      <c r="F57" s="27" t="n">
        <v>56</v>
      </c>
      <c r="G57" s="27" t="n">
        <v>61.3</v>
      </c>
      <c r="H57" s="27" t="n">
        <v>54</v>
      </c>
      <c r="I57" s="24" t="n">
        <v>2006</v>
      </c>
    </row>
    <row r="58" customFormat="false" ht="12" hidden="false" customHeight="false" outlineLevel="0" collapsed="false">
      <c r="A58" s="22" t="n">
        <v>2007</v>
      </c>
      <c r="B58" s="27" t="n">
        <v>58.2</v>
      </c>
      <c r="C58" s="27" t="n">
        <v>51.4</v>
      </c>
      <c r="D58" s="27" t="n">
        <v>56.5</v>
      </c>
      <c r="E58" s="27" t="n">
        <v>61.7</v>
      </c>
      <c r="F58" s="27" t="n">
        <v>56.6</v>
      </c>
      <c r="G58" s="27" t="n">
        <v>62.8</v>
      </c>
      <c r="H58" s="27" t="n">
        <v>55.9</v>
      </c>
      <c r="I58" s="24" t="n">
        <v>2007</v>
      </c>
    </row>
    <row r="59" customFormat="false" ht="12" hidden="false" customHeight="false" outlineLevel="0" collapsed="false">
      <c r="A59" s="22" t="n">
        <v>2008</v>
      </c>
      <c r="B59" s="23" t="n">
        <v>59.8</v>
      </c>
      <c r="C59" s="23" t="n">
        <v>52.5</v>
      </c>
      <c r="D59" s="23" t="n">
        <v>56.4</v>
      </c>
      <c r="E59" s="23" t="n">
        <v>62.8</v>
      </c>
      <c r="F59" s="27" t="n">
        <v>59</v>
      </c>
      <c r="G59" s="23" t="n">
        <v>64.7</v>
      </c>
      <c r="H59" s="23" t="n">
        <v>58.1</v>
      </c>
      <c r="I59" s="24" t="n">
        <v>2008</v>
      </c>
    </row>
    <row r="60" customFormat="false" ht="12" hidden="false" customHeight="false" outlineLevel="0" collapsed="false">
      <c r="A60" s="22" t="n">
        <v>2009</v>
      </c>
      <c r="B60" s="27" t="n">
        <v>59</v>
      </c>
      <c r="C60" s="27" t="n">
        <v>50.9</v>
      </c>
      <c r="D60" s="27" t="n">
        <v>55.5</v>
      </c>
      <c r="E60" s="27" t="n">
        <v>61.1</v>
      </c>
      <c r="F60" s="27" t="n">
        <v>58.2</v>
      </c>
      <c r="G60" s="27" t="n">
        <v>64.5</v>
      </c>
      <c r="H60" s="27" t="n">
        <v>57.6</v>
      </c>
      <c r="I60" s="24" t="n">
        <v>2009</v>
      </c>
    </row>
    <row r="61" customFormat="false" ht="12" hidden="false" customHeight="false" outlineLevel="0" collapsed="false">
      <c r="A61" s="1" t="s">
        <v>36</v>
      </c>
      <c r="D61" s="26"/>
      <c r="E61" s="26"/>
      <c r="H61" s="26"/>
      <c r="I61" s="28" t="s">
        <v>37</v>
      </c>
    </row>
    <row r="62" s="6" customFormat="true" ht="12" hidden="false" customHeight="false" outlineLevel="0" collapsed="false">
      <c r="A62" s="22" t="n">
        <v>2003</v>
      </c>
      <c r="B62" s="27" t="n">
        <v>44.2</v>
      </c>
      <c r="C62" s="27" t="n">
        <v>38.3</v>
      </c>
      <c r="D62" s="27" t="n">
        <v>41.8</v>
      </c>
      <c r="E62" s="27" t="n">
        <v>45</v>
      </c>
      <c r="F62" s="27" t="n">
        <v>43.7</v>
      </c>
      <c r="G62" s="27" t="n">
        <v>49</v>
      </c>
      <c r="H62" s="27" t="n">
        <v>43</v>
      </c>
      <c r="I62" s="24" t="n">
        <v>2003</v>
      </c>
      <c r="J62" s="1"/>
      <c r="K62" s="26"/>
      <c r="L62" s="26"/>
      <c r="M62" s="26"/>
      <c r="N62" s="26"/>
      <c r="O62" s="26"/>
      <c r="P62" s="26"/>
      <c r="Q62" s="26"/>
    </row>
    <row r="63" s="6" customFormat="true" ht="12" hidden="false" customHeight="false" outlineLevel="0" collapsed="false">
      <c r="A63" s="22" t="n">
        <v>2004</v>
      </c>
      <c r="B63" s="27" t="n">
        <v>44.6</v>
      </c>
      <c r="C63" s="27" t="n">
        <v>38.2</v>
      </c>
      <c r="D63" s="27" t="n">
        <v>42.5</v>
      </c>
      <c r="E63" s="27" t="n">
        <v>45.4</v>
      </c>
      <c r="F63" s="27" t="n">
        <v>43</v>
      </c>
      <c r="G63" s="27" t="n">
        <v>49.8</v>
      </c>
      <c r="H63" s="27" t="n">
        <v>43.5</v>
      </c>
      <c r="I63" s="24" t="n">
        <v>2004</v>
      </c>
      <c r="J63" s="1"/>
      <c r="K63" s="26"/>
      <c r="L63" s="26"/>
      <c r="M63" s="26"/>
      <c r="N63" s="26"/>
      <c r="O63" s="26"/>
      <c r="P63" s="26"/>
      <c r="Q63" s="26"/>
    </row>
    <row r="64" customFormat="false" ht="12" hidden="false" customHeight="false" outlineLevel="0" collapsed="false">
      <c r="A64" s="22" t="n">
        <v>2005</v>
      </c>
      <c r="B64" s="27" t="n">
        <v>44.4</v>
      </c>
      <c r="C64" s="27" t="n">
        <v>39</v>
      </c>
      <c r="D64" s="27" t="n">
        <v>42.1</v>
      </c>
      <c r="E64" s="27" t="n">
        <v>45.7</v>
      </c>
      <c r="F64" s="27" t="n">
        <v>41.6</v>
      </c>
      <c r="G64" s="27" t="n">
        <v>49.1</v>
      </c>
      <c r="H64" s="27" t="n">
        <v>43.7</v>
      </c>
      <c r="I64" s="24" t="n">
        <v>2005</v>
      </c>
    </row>
    <row r="65" customFormat="false" ht="12" hidden="false" customHeight="false" outlineLevel="0" collapsed="false">
      <c r="A65" s="22" t="n">
        <v>2006</v>
      </c>
      <c r="B65" s="27" t="n">
        <v>46.3</v>
      </c>
      <c r="C65" s="27" t="n">
        <v>40</v>
      </c>
      <c r="D65" s="27" t="n">
        <v>44.2</v>
      </c>
      <c r="E65" s="27" t="n">
        <v>46.9</v>
      </c>
      <c r="F65" s="27" t="n">
        <v>44.9</v>
      </c>
      <c r="G65" s="27" t="n">
        <v>51.8</v>
      </c>
      <c r="H65" s="27" t="n">
        <v>44.7</v>
      </c>
      <c r="I65" s="24" t="n">
        <v>2006</v>
      </c>
    </row>
    <row r="66" customFormat="false" ht="12" hidden="false" customHeight="false" outlineLevel="0" collapsed="false">
      <c r="A66" s="22" t="n">
        <v>2007</v>
      </c>
      <c r="B66" s="27" t="n">
        <v>47.5</v>
      </c>
      <c r="C66" s="27" t="n">
        <v>41.8</v>
      </c>
      <c r="D66" s="27" t="n">
        <v>44.5</v>
      </c>
      <c r="E66" s="27" t="n">
        <v>47.9</v>
      </c>
      <c r="F66" s="27" t="n">
        <v>44.8</v>
      </c>
      <c r="G66" s="27" t="n">
        <v>53.1</v>
      </c>
      <c r="H66" s="27" t="n">
        <v>46.4</v>
      </c>
      <c r="I66" s="24" t="n">
        <v>2007</v>
      </c>
    </row>
    <row r="67" customFormat="false" ht="12" hidden="false" customHeight="false" outlineLevel="0" collapsed="false">
      <c r="A67" s="22" t="n">
        <v>2008</v>
      </c>
      <c r="B67" s="23" t="n">
        <v>48.3</v>
      </c>
      <c r="C67" s="23" t="n">
        <v>43.6</v>
      </c>
      <c r="D67" s="23" t="n">
        <v>44.5</v>
      </c>
      <c r="E67" s="23" t="n">
        <v>48.3</v>
      </c>
      <c r="F67" s="23" t="n">
        <v>45.2</v>
      </c>
      <c r="G67" s="23" t="n">
        <v>54.1</v>
      </c>
      <c r="H67" s="23" t="n">
        <v>47.6</v>
      </c>
      <c r="I67" s="24" t="n">
        <v>2008</v>
      </c>
    </row>
    <row r="68" customFormat="false" ht="12" hidden="false" customHeight="false" outlineLevel="0" collapsed="false">
      <c r="A68" s="22" t="n">
        <v>2009</v>
      </c>
      <c r="B68" s="23" t="n">
        <v>47.5</v>
      </c>
      <c r="C68" s="23" t="n">
        <v>42.6</v>
      </c>
      <c r="D68" s="23" t="n">
        <v>43.6</v>
      </c>
      <c r="E68" s="23" t="n">
        <v>47.1</v>
      </c>
      <c r="F68" s="23" t="n">
        <v>44.3</v>
      </c>
      <c r="G68" s="27" t="n">
        <v>54</v>
      </c>
      <c r="H68" s="23" t="n">
        <v>46.4</v>
      </c>
      <c r="I68" s="24" t="n">
        <v>2009</v>
      </c>
    </row>
    <row r="69" customFormat="false" ht="12" hidden="false" customHeight="false" outlineLevel="0" collapsed="false">
      <c r="A69" s="22"/>
      <c r="B69" s="23"/>
      <c r="C69" s="23"/>
      <c r="D69" s="23"/>
      <c r="E69" s="23"/>
      <c r="F69" s="23"/>
      <c r="G69" s="23"/>
      <c r="H69" s="23"/>
      <c r="I69" s="24"/>
    </row>
    <row r="70" customFormat="false" ht="12" hidden="false" customHeight="false" outlineLevel="0" collapsed="false">
      <c r="A70" s="31" t="s">
        <v>39</v>
      </c>
    </row>
    <row r="74" customFormat="false" ht="12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</sheetData>
  <mergeCells count="8">
    <mergeCell ref="A6:I6"/>
    <mergeCell ref="A7:I7"/>
    <mergeCell ref="C10:F10"/>
    <mergeCell ref="G10:H10"/>
    <mergeCell ref="C11:F11"/>
    <mergeCell ref="G11:H11"/>
    <mergeCell ref="A19:I19"/>
    <mergeCell ref="A44:I44"/>
  </mergeCells>
  <conditionalFormatting sqref="B22:H22">
    <cfRule type="cellIs" priority="2" operator="lessThanOrEqual" aboveAverage="0" equalAverage="0" bottom="0" percent="0" rank="0" text="" dxfId="0">
      <formula>2</formula>
    </cfRule>
  </conditionalFormatting>
  <conditionalFormatting sqref="B30:H30">
    <cfRule type="cellIs" priority="3" operator="lessThanOrEqual" aboveAverage="0" equalAverage="0" bottom="0" percent="0" rank="0" text="" dxfId="1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J4" activeCellId="0" sqref="J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7.99"/>
    <col collapsed="false" customWidth="true" hidden="false" outlineLevel="0" max="3" min="3" style="1" width="7.88"/>
    <col collapsed="false" customWidth="true" hidden="false" outlineLevel="0" max="4" min="4" style="1" width="7.99"/>
    <col collapsed="false" customWidth="true" hidden="false" outlineLevel="0" max="5" min="5" style="1" width="8.21"/>
    <col collapsed="false" customWidth="true" hidden="false" outlineLevel="0" max="6" min="6" style="1" width="8.1"/>
    <col collapsed="false" customWidth="false" hidden="false" outlineLevel="0" max="257" min="7" style="1" width="8.88"/>
  </cols>
  <sheetData>
    <row r="1" customFormat="false" ht="12" hidden="false" customHeight="false" outlineLevel="0" collapsed="false">
      <c r="A1" s="5" t="s">
        <v>40</v>
      </c>
      <c r="B1" s="5"/>
      <c r="C1" s="5"/>
      <c r="D1" s="5"/>
      <c r="E1" s="5"/>
      <c r="F1" s="5"/>
      <c r="G1" s="5"/>
      <c r="H1" s="5"/>
      <c r="I1" s="5"/>
    </row>
    <row r="2" customFormat="false" ht="12" hidden="false" customHeight="fals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</row>
    <row r="4" customFormat="false" ht="24.75" hidden="false" customHeight="true" outlineLevel="0" collapsed="false">
      <c r="A4" s="33"/>
      <c r="B4" s="34"/>
      <c r="C4" s="9" t="s">
        <v>9</v>
      </c>
      <c r="D4" s="9"/>
      <c r="E4" s="9"/>
      <c r="F4" s="9"/>
      <c r="G4" s="35" t="s">
        <v>10</v>
      </c>
      <c r="H4" s="35"/>
      <c r="I4" s="7"/>
    </row>
    <row r="5" customFormat="false" ht="24.75" hidden="false" customHeight="true" outlineLevel="0" collapsed="false">
      <c r="A5" s="36" t="s">
        <v>11</v>
      </c>
      <c r="B5" s="11"/>
      <c r="C5" s="12" t="s">
        <v>12</v>
      </c>
      <c r="D5" s="12"/>
      <c r="E5" s="12"/>
      <c r="F5" s="12"/>
      <c r="G5" s="37" t="s">
        <v>13</v>
      </c>
      <c r="H5" s="37"/>
      <c r="I5" s="14" t="s">
        <v>14</v>
      </c>
    </row>
    <row r="6" customFormat="false" ht="12" hidden="false" customHeight="true" outlineLevel="0" collapsed="false">
      <c r="A6" s="36"/>
      <c r="B6" s="11" t="s">
        <v>15</v>
      </c>
      <c r="C6" s="8" t="s">
        <v>16</v>
      </c>
      <c r="D6" s="8" t="s">
        <v>17</v>
      </c>
      <c r="E6" s="8" t="s">
        <v>16</v>
      </c>
      <c r="F6" s="8" t="s">
        <v>18</v>
      </c>
      <c r="G6" s="8" t="s">
        <v>18</v>
      </c>
      <c r="H6" s="38" t="s">
        <v>19</v>
      </c>
      <c r="I6" s="6"/>
      <c r="J6" s="15"/>
    </row>
    <row r="7" customFormat="false" ht="13.5" hidden="false" customHeight="true" outlineLevel="0" collapsed="false">
      <c r="A7" s="36"/>
      <c r="B7" s="11"/>
      <c r="C7" s="11" t="s">
        <v>20</v>
      </c>
      <c r="D7" s="11" t="s">
        <v>21</v>
      </c>
      <c r="E7" s="11" t="s">
        <v>22</v>
      </c>
      <c r="F7" s="11" t="s">
        <v>22</v>
      </c>
      <c r="G7" s="11" t="s">
        <v>20</v>
      </c>
      <c r="H7" s="38" t="s">
        <v>21</v>
      </c>
      <c r="I7" s="6"/>
      <c r="J7" s="16"/>
    </row>
    <row r="8" customFormat="false" ht="13.5" hidden="false" customHeight="true" outlineLevel="0" collapsed="false">
      <c r="A8" s="36"/>
      <c r="B8" s="11"/>
      <c r="C8" s="11" t="s">
        <v>23</v>
      </c>
      <c r="D8" s="11" t="s">
        <v>23</v>
      </c>
      <c r="E8" s="11" t="s">
        <v>23</v>
      </c>
      <c r="F8" s="11" t="s">
        <v>23</v>
      </c>
      <c r="G8" s="11" t="s">
        <v>23</v>
      </c>
      <c r="H8" s="38" t="s">
        <v>23</v>
      </c>
      <c r="I8" s="6"/>
      <c r="J8" s="16"/>
    </row>
    <row r="9" customFormat="false" ht="6.75" hidden="false" customHeight="true" outlineLevel="0" collapsed="false">
      <c r="A9" s="36"/>
      <c r="B9" s="11"/>
      <c r="C9" s="11"/>
      <c r="D9" s="11"/>
      <c r="E9" s="11"/>
      <c r="F9" s="11"/>
      <c r="G9" s="11"/>
      <c r="H9" s="38"/>
      <c r="I9" s="6"/>
      <c r="J9" s="16"/>
    </row>
    <row r="10" customFormat="false" ht="12" hidden="false" customHeight="false" outlineLevel="0" collapsed="false">
      <c r="A10" s="36"/>
      <c r="B10" s="11" t="s">
        <v>24</v>
      </c>
      <c r="C10" s="11" t="s">
        <v>25</v>
      </c>
      <c r="D10" s="11" t="s">
        <v>26</v>
      </c>
      <c r="E10" s="11" t="s">
        <v>25</v>
      </c>
      <c r="F10" s="11" t="s">
        <v>27</v>
      </c>
      <c r="G10" s="11" t="s">
        <v>27</v>
      </c>
      <c r="H10" s="38" t="s">
        <v>28</v>
      </c>
      <c r="I10" s="6"/>
    </row>
    <row r="11" customFormat="false" ht="12.75" hidden="false" customHeight="true" outlineLevel="0" collapsed="false">
      <c r="A11" s="36"/>
      <c r="B11" s="11"/>
      <c r="C11" s="11" t="s">
        <v>29</v>
      </c>
      <c r="D11" s="11" t="s">
        <v>30</v>
      </c>
      <c r="E11" s="11" t="s">
        <v>31</v>
      </c>
      <c r="F11" s="11" t="s">
        <v>31</v>
      </c>
      <c r="G11" s="11" t="s">
        <v>29</v>
      </c>
      <c r="H11" s="38" t="s">
        <v>30</v>
      </c>
      <c r="I11" s="6"/>
    </row>
    <row r="12" customFormat="false" ht="12.75" hidden="false" customHeight="true" outlineLevel="0" collapsed="false">
      <c r="A12" s="39"/>
      <c r="B12" s="40"/>
      <c r="C12" s="18" t="s">
        <v>32</v>
      </c>
      <c r="D12" s="18" t="s">
        <v>32</v>
      </c>
      <c r="E12" s="18" t="s">
        <v>32</v>
      </c>
      <c r="F12" s="18" t="s">
        <v>32</v>
      </c>
      <c r="G12" s="18" t="s">
        <v>32</v>
      </c>
      <c r="H12" s="41" t="s">
        <v>32</v>
      </c>
      <c r="I12" s="17"/>
    </row>
    <row r="13" customFormat="false" ht="12" hidden="false" customHeight="false" outlineLevel="0" collapsed="false">
      <c r="A13" s="19" t="s">
        <v>42</v>
      </c>
      <c r="B13" s="19"/>
      <c r="C13" s="19"/>
      <c r="D13" s="19"/>
      <c r="E13" s="19"/>
      <c r="F13" s="19"/>
      <c r="G13" s="19"/>
      <c r="H13" s="19"/>
      <c r="I13" s="19"/>
    </row>
    <row r="14" customFormat="false" ht="12" hidden="false" customHeight="false" outlineLevel="0" collapsed="false">
      <c r="A14" s="20" t="s">
        <v>15</v>
      </c>
      <c r="I14" s="21" t="s">
        <v>24</v>
      </c>
    </row>
    <row r="15" s="6" customFormat="true" ht="12" hidden="false" customHeight="false" outlineLevel="0" collapsed="false">
      <c r="A15" s="22" t="n">
        <v>2003</v>
      </c>
      <c r="B15" s="42" t="n">
        <v>2834</v>
      </c>
      <c r="C15" s="42" t="n">
        <v>316</v>
      </c>
      <c r="D15" s="42" t="n">
        <v>334.9</v>
      </c>
      <c r="E15" s="42" t="n">
        <v>350.1</v>
      </c>
      <c r="F15" s="42" t="n">
        <v>410</v>
      </c>
      <c r="G15" s="42" t="n">
        <v>855.8</v>
      </c>
      <c r="H15" s="42" t="n">
        <v>567.1</v>
      </c>
      <c r="I15" s="24" t="n">
        <v>2003</v>
      </c>
      <c r="J15" s="26"/>
      <c r="K15" s="26"/>
      <c r="L15" s="26"/>
      <c r="M15" s="26"/>
      <c r="N15" s="26"/>
      <c r="O15" s="26"/>
      <c r="P15" s="26"/>
    </row>
    <row r="16" s="6" customFormat="true" ht="12" hidden="false" customHeight="false" outlineLevel="0" collapsed="false">
      <c r="A16" s="22" t="n">
        <v>2004</v>
      </c>
      <c r="B16" s="42" t="n">
        <v>2922.2</v>
      </c>
      <c r="C16" s="42" t="n">
        <v>317.6</v>
      </c>
      <c r="D16" s="42" t="n">
        <v>344.9</v>
      </c>
      <c r="E16" s="42" t="n">
        <v>361.4</v>
      </c>
      <c r="F16" s="42" t="n">
        <v>421</v>
      </c>
      <c r="G16" s="42" t="n">
        <v>894.5</v>
      </c>
      <c r="H16" s="42" t="n">
        <v>582.8</v>
      </c>
      <c r="I16" s="24" t="n">
        <v>2004</v>
      </c>
      <c r="J16" s="26"/>
      <c r="K16" s="26"/>
      <c r="L16" s="26"/>
      <c r="M16" s="26"/>
      <c r="N16" s="26"/>
      <c r="O16" s="26"/>
      <c r="P16" s="26"/>
    </row>
    <row r="17" customFormat="false" ht="12" hidden="false" customHeight="false" outlineLevel="0" collapsed="false">
      <c r="A17" s="22" t="n">
        <v>2005</v>
      </c>
      <c r="B17" s="42" t="n">
        <v>2980</v>
      </c>
      <c r="C17" s="42" t="n">
        <v>314.7</v>
      </c>
      <c r="D17" s="42" t="n">
        <v>344.1</v>
      </c>
      <c r="E17" s="42" t="n">
        <v>389.1</v>
      </c>
      <c r="F17" s="42" t="n">
        <v>428</v>
      </c>
      <c r="G17" s="42" t="n">
        <v>919.7</v>
      </c>
      <c r="H17" s="42" t="n">
        <v>584.5</v>
      </c>
      <c r="I17" s="24" t="n">
        <v>2005</v>
      </c>
    </row>
    <row r="18" customFormat="false" ht="12" hidden="false" customHeight="false" outlineLevel="0" collapsed="false">
      <c r="A18" s="22" t="n">
        <v>2006</v>
      </c>
      <c r="B18" s="42" t="n">
        <v>3110</v>
      </c>
      <c r="C18" s="42" t="n">
        <v>327.7</v>
      </c>
      <c r="D18" s="42" t="n">
        <v>352</v>
      </c>
      <c r="E18" s="42" t="n">
        <v>405</v>
      </c>
      <c r="F18" s="42" t="n">
        <v>444.8</v>
      </c>
      <c r="G18" s="42" t="n">
        <v>974.1</v>
      </c>
      <c r="H18" s="42" t="n">
        <v>606.4</v>
      </c>
      <c r="I18" s="24" t="n">
        <v>2006</v>
      </c>
    </row>
    <row r="19" customFormat="false" ht="12" hidden="false" customHeight="false" outlineLevel="0" collapsed="false">
      <c r="A19" s="22" t="n">
        <v>2007</v>
      </c>
      <c r="B19" s="42" t="n">
        <v>3252.6</v>
      </c>
      <c r="C19" s="42" t="n">
        <v>345.4</v>
      </c>
      <c r="D19" s="42" t="n">
        <v>368.3</v>
      </c>
      <c r="E19" s="42" t="n">
        <v>413.4</v>
      </c>
      <c r="F19" s="42" t="n">
        <v>454.6</v>
      </c>
      <c r="G19" s="42" t="n">
        <v>1025.3</v>
      </c>
      <c r="H19" s="42" t="n">
        <v>645.6</v>
      </c>
      <c r="I19" s="24" t="n">
        <v>2007</v>
      </c>
    </row>
    <row r="20" customFormat="false" ht="12" hidden="false" customHeight="false" outlineLevel="0" collapsed="false">
      <c r="A20" s="22" t="n">
        <v>2008</v>
      </c>
      <c r="B20" s="43" t="n">
        <v>3360.7</v>
      </c>
      <c r="C20" s="43" t="n">
        <v>359.3</v>
      </c>
      <c r="D20" s="43" t="n">
        <v>374.4</v>
      </c>
      <c r="E20" s="43" t="n">
        <v>429.1</v>
      </c>
      <c r="F20" s="43" t="n">
        <v>469.4</v>
      </c>
      <c r="G20" s="43" t="n">
        <v>1060.2</v>
      </c>
      <c r="H20" s="43" t="n">
        <v>668.3</v>
      </c>
      <c r="I20" s="24" t="n">
        <v>2008</v>
      </c>
    </row>
    <row r="21" customFormat="false" ht="12" hidden="false" customHeight="false" outlineLevel="0" collapsed="false">
      <c r="A21" s="22" t="n">
        <v>2009</v>
      </c>
      <c r="B21" s="43" t="n">
        <v>3253.6</v>
      </c>
      <c r="C21" s="43" t="n">
        <v>341.3</v>
      </c>
      <c r="D21" s="43" t="n">
        <v>365.6</v>
      </c>
      <c r="E21" s="43" t="n">
        <v>409.5</v>
      </c>
      <c r="F21" s="43" t="n">
        <v>455.6</v>
      </c>
      <c r="G21" s="43" t="n">
        <v>1042.4</v>
      </c>
      <c r="H21" s="43" t="n">
        <v>639.2</v>
      </c>
      <c r="I21" s="24" t="n">
        <v>2009</v>
      </c>
    </row>
    <row r="22" customFormat="false" ht="12" hidden="false" customHeight="false" outlineLevel="0" collapsed="false">
      <c r="A22" s="1" t="s">
        <v>34</v>
      </c>
      <c r="I22" s="28" t="s">
        <v>35</v>
      </c>
    </row>
    <row r="23" s="6" customFormat="true" ht="12" hidden="false" customHeight="false" outlineLevel="0" collapsed="false">
      <c r="A23" s="22" t="n">
        <v>2003</v>
      </c>
      <c r="B23" s="42" t="n">
        <v>1500</v>
      </c>
      <c r="C23" s="42" t="n">
        <v>167.4</v>
      </c>
      <c r="D23" s="42" t="n">
        <v>179.8</v>
      </c>
      <c r="E23" s="42" t="n">
        <v>194.6</v>
      </c>
      <c r="F23" s="42" t="n">
        <v>224.6</v>
      </c>
      <c r="G23" s="42" t="n">
        <v>438.4</v>
      </c>
      <c r="H23" s="42" t="n">
        <v>295.3</v>
      </c>
      <c r="I23" s="24" t="n">
        <v>2003</v>
      </c>
      <c r="J23" s="44"/>
      <c r="K23" s="44"/>
      <c r="L23" s="44"/>
      <c r="M23" s="44"/>
      <c r="N23" s="44"/>
      <c r="O23" s="44"/>
      <c r="P23" s="26"/>
    </row>
    <row r="24" s="6" customFormat="true" ht="12" hidden="false" customHeight="false" outlineLevel="0" collapsed="false">
      <c r="A24" s="22" t="n">
        <v>2004</v>
      </c>
      <c r="B24" s="42" t="n">
        <v>1550.7</v>
      </c>
      <c r="C24" s="42" t="n">
        <v>168.5</v>
      </c>
      <c r="D24" s="42" t="n">
        <v>184.7</v>
      </c>
      <c r="E24" s="42" t="n">
        <v>198.7</v>
      </c>
      <c r="F24" s="42" t="n">
        <v>232.3</v>
      </c>
      <c r="G24" s="42" t="n">
        <v>457.2</v>
      </c>
      <c r="H24" s="42" t="n">
        <v>309.3</v>
      </c>
      <c r="I24" s="24" t="n">
        <v>2004</v>
      </c>
      <c r="J24" s="44"/>
      <c r="K24" s="44"/>
      <c r="L24" s="44"/>
      <c r="M24" s="44"/>
      <c r="N24" s="44"/>
      <c r="O24" s="44"/>
      <c r="P24" s="26"/>
    </row>
    <row r="25" customFormat="false" ht="12" hidden="false" customHeight="false" outlineLevel="0" collapsed="false">
      <c r="A25" s="22" t="n">
        <v>2005</v>
      </c>
      <c r="B25" s="42" t="n">
        <v>1591.4</v>
      </c>
      <c r="C25" s="42" t="n">
        <v>165.8</v>
      </c>
      <c r="D25" s="42" t="n">
        <v>182.7</v>
      </c>
      <c r="E25" s="42" t="n">
        <v>215.3</v>
      </c>
      <c r="F25" s="42" t="n">
        <v>238.3</v>
      </c>
      <c r="G25" s="42" t="n">
        <v>478.7</v>
      </c>
      <c r="H25" s="42" t="n">
        <v>310.7</v>
      </c>
      <c r="I25" s="24" t="n">
        <v>2005</v>
      </c>
    </row>
    <row r="26" customFormat="false" ht="12" hidden="false" customHeight="false" outlineLevel="0" collapsed="false">
      <c r="A26" s="22" t="n">
        <v>2006</v>
      </c>
      <c r="B26" s="42" t="n">
        <v>1652.8</v>
      </c>
      <c r="C26" s="42" t="n">
        <v>176.4</v>
      </c>
      <c r="D26" s="42" t="n">
        <v>189.3</v>
      </c>
      <c r="E26" s="42" t="n">
        <v>224.3</v>
      </c>
      <c r="F26" s="42" t="n">
        <v>240.2</v>
      </c>
      <c r="G26" s="42" t="n">
        <v>501.9</v>
      </c>
      <c r="H26" s="42" t="n">
        <v>320.8</v>
      </c>
      <c r="I26" s="24" t="n">
        <v>2006</v>
      </c>
    </row>
    <row r="27" customFormat="false" ht="12" hidden="false" customHeight="false" outlineLevel="0" collapsed="false">
      <c r="A27" s="22" t="n">
        <v>2007</v>
      </c>
      <c r="B27" s="42" t="n">
        <v>1731.5</v>
      </c>
      <c r="C27" s="42" t="n">
        <v>184.8</v>
      </c>
      <c r="D27" s="42" t="n">
        <v>197.7</v>
      </c>
      <c r="E27" s="42" t="n">
        <v>230.1</v>
      </c>
      <c r="F27" s="42" t="n">
        <v>246.2</v>
      </c>
      <c r="G27" s="42" t="n">
        <v>530.4</v>
      </c>
      <c r="H27" s="42" t="n">
        <v>342.2</v>
      </c>
      <c r="I27" s="24" t="n">
        <v>2007</v>
      </c>
    </row>
    <row r="28" customFormat="false" ht="12" hidden="false" customHeight="false" outlineLevel="0" collapsed="false">
      <c r="A28" s="22" t="n">
        <v>2008</v>
      </c>
      <c r="B28" s="43" t="n">
        <v>1792.9</v>
      </c>
      <c r="C28" s="43" t="n">
        <v>188.7</v>
      </c>
      <c r="D28" s="43" t="n">
        <v>201.4</v>
      </c>
      <c r="E28" s="43" t="n">
        <v>238.5</v>
      </c>
      <c r="F28" s="43" t="n">
        <v>258.3</v>
      </c>
      <c r="G28" s="43" t="n">
        <v>551.4</v>
      </c>
      <c r="H28" s="43" t="n">
        <v>354.6</v>
      </c>
      <c r="I28" s="24" t="n">
        <v>2008</v>
      </c>
    </row>
    <row r="29" customFormat="false" ht="12" hidden="false" customHeight="false" outlineLevel="0" collapsed="false">
      <c r="A29" s="22" t="n">
        <v>2009</v>
      </c>
      <c r="B29" s="43" t="n">
        <v>1732.3</v>
      </c>
      <c r="C29" s="43" t="n">
        <v>178.9</v>
      </c>
      <c r="D29" s="43" t="n">
        <v>197.1</v>
      </c>
      <c r="E29" s="43" t="n">
        <v>223.8</v>
      </c>
      <c r="F29" s="43" t="n">
        <v>251.9</v>
      </c>
      <c r="G29" s="43" t="n">
        <v>540.8</v>
      </c>
      <c r="H29" s="43" t="n">
        <v>339.8</v>
      </c>
      <c r="I29" s="24" t="n">
        <v>2009</v>
      </c>
    </row>
    <row r="30" customFormat="false" ht="12" hidden="false" customHeight="false" outlineLevel="0" collapsed="false">
      <c r="A30" s="1" t="s">
        <v>36</v>
      </c>
      <c r="I30" s="28" t="s">
        <v>37</v>
      </c>
      <c r="J30" s="44"/>
      <c r="K30" s="44"/>
      <c r="L30" s="44"/>
      <c r="M30" s="44"/>
      <c r="N30" s="44"/>
      <c r="O30" s="44"/>
      <c r="P30" s="44"/>
    </row>
    <row r="31" s="6" customFormat="true" ht="12" hidden="false" customHeight="false" outlineLevel="0" collapsed="false">
      <c r="A31" s="22" t="n">
        <v>2003</v>
      </c>
      <c r="B31" s="42" t="n">
        <v>1334</v>
      </c>
      <c r="C31" s="42" t="n">
        <v>148.6</v>
      </c>
      <c r="D31" s="42" t="n">
        <v>155.1</v>
      </c>
      <c r="E31" s="42" t="n">
        <v>155.6</v>
      </c>
      <c r="F31" s="42" t="n">
        <v>185.5</v>
      </c>
      <c r="G31" s="42" t="n">
        <v>417.3</v>
      </c>
      <c r="H31" s="42" t="n">
        <v>271.8</v>
      </c>
      <c r="I31" s="24" t="n">
        <v>2003</v>
      </c>
      <c r="J31" s="26"/>
      <c r="K31" s="26"/>
      <c r="L31" s="26"/>
      <c r="M31" s="26"/>
      <c r="N31" s="26"/>
      <c r="O31" s="26"/>
      <c r="P31" s="26"/>
    </row>
    <row r="32" s="6" customFormat="true" ht="12" hidden="false" customHeight="false" outlineLevel="0" collapsed="false">
      <c r="A32" s="22" t="n">
        <v>2004</v>
      </c>
      <c r="B32" s="42" t="n">
        <v>1371.5</v>
      </c>
      <c r="C32" s="42" t="n">
        <v>149.1</v>
      </c>
      <c r="D32" s="42" t="n">
        <v>160.2</v>
      </c>
      <c r="E32" s="42" t="n">
        <v>162.7</v>
      </c>
      <c r="F32" s="42" t="n">
        <v>188.7</v>
      </c>
      <c r="G32" s="42" t="n">
        <v>437.3</v>
      </c>
      <c r="H32" s="42" t="n">
        <v>273.5</v>
      </c>
      <c r="I32" s="24" t="n">
        <v>2004</v>
      </c>
      <c r="J32" s="26"/>
      <c r="K32" s="26"/>
      <c r="L32" s="26"/>
      <c r="M32" s="26"/>
      <c r="N32" s="26"/>
      <c r="O32" s="26"/>
      <c r="P32" s="26"/>
    </row>
    <row r="33" customFormat="false" ht="12" hidden="false" customHeight="false" outlineLevel="0" collapsed="false">
      <c r="A33" s="22" t="n">
        <v>2005</v>
      </c>
      <c r="B33" s="42" t="n">
        <v>1388.7</v>
      </c>
      <c r="C33" s="42" t="n">
        <v>148.9</v>
      </c>
      <c r="D33" s="42" t="n">
        <v>161.5</v>
      </c>
      <c r="E33" s="42" t="n">
        <v>173.8</v>
      </c>
      <c r="F33" s="42" t="n">
        <v>189.7</v>
      </c>
      <c r="G33" s="42" t="n">
        <v>441</v>
      </c>
      <c r="H33" s="42" t="n">
        <v>273.8</v>
      </c>
      <c r="I33" s="24" t="n">
        <v>2005</v>
      </c>
    </row>
    <row r="34" customFormat="false" ht="13.5" hidden="false" customHeight="true" outlineLevel="0" collapsed="false">
      <c r="A34" s="22" t="n">
        <v>2006</v>
      </c>
      <c r="B34" s="42" t="n">
        <v>1457.2</v>
      </c>
      <c r="C34" s="42" t="n">
        <v>151.3</v>
      </c>
      <c r="D34" s="42" t="n">
        <v>162.7</v>
      </c>
      <c r="E34" s="42" t="n">
        <v>180.6</v>
      </c>
      <c r="F34" s="42" t="n">
        <v>204.7</v>
      </c>
      <c r="G34" s="42" t="n">
        <v>472.2</v>
      </c>
      <c r="H34" s="42" t="n">
        <v>285.6</v>
      </c>
      <c r="I34" s="24" t="n">
        <v>2006</v>
      </c>
    </row>
    <row r="35" customFormat="false" ht="12" hidden="false" customHeight="false" outlineLevel="0" collapsed="false">
      <c r="A35" s="22" t="n">
        <v>2007</v>
      </c>
      <c r="B35" s="42" t="n">
        <v>1521.1</v>
      </c>
      <c r="C35" s="42" t="n">
        <v>160.6</v>
      </c>
      <c r="D35" s="42" t="n">
        <v>170.6</v>
      </c>
      <c r="E35" s="42" t="n">
        <v>183.3</v>
      </c>
      <c r="F35" s="42" t="n">
        <v>208.4</v>
      </c>
      <c r="G35" s="42" t="n">
        <v>494.9</v>
      </c>
      <c r="H35" s="42" t="n">
        <v>303.3</v>
      </c>
      <c r="I35" s="24" t="n">
        <v>2007</v>
      </c>
    </row>
    <row r="36" customFormat="false" ht="12" hidden="false" customHeight="false" outlineLevel="0" collapsed="false">
      <c r="A36" s="22" t="n">
        <v>2008</v>
      </c>
      <c r="B36" s="43" t="n">
        <v>1567.8</v>
      </c>
      <c r="C36" s="43" t="n">
        <v>170.6</v>
      </c>
      <c r="D36" s="43" t="n">
        <v>172.9</v>
      </c>
      <c r="E36" s="43" t="n">
        <v>190.7</v>
      </c>
      <c r="F36" s="43" t="n">
        <v>211.1</v>
      </c>
      <c r="G36" s="43" t="n">
        <v>508.8</v>
      </c>
      <c r="H36" s="43" t="n">
        <v>313.7</v>
      </c>
      <c r="I36" s="24" t="n">
        <v>2008</v>
      </c>
    </row>
    <row r="37" customFormat="false" ht="12" hidden="false" customHeight="false" outlineLevel="0" collapsed="false">
      <c r="A37" s="22" t="n">
        <v>2009</v>
      </c>
      <c r="B37" s="43" t="n">
        <v>1521.3</v>
      </c>
      <c r="C37" s="43" t="n">
        <v>162.4</v>
      </c>
      <c r="D37" s="43" t="n">
        <v>168.5</v>
      </c>
      <c r="E37" s="43" t="n">
        <v>185.7</v>
      </c>
      <c r="F37" s="43" t="n">
        <v>203.7</v>
      </c>
      <c r="G37" s="43" t="n">
        <v>501.6</v>
      </c>
      <c r="H37" s="43" t="n">
        <v>299.4</v>
      </c>
      <c r="I37" s="24" t="n">
        <v>2009</v>
      </c>
    </row>
    <row r="38" customFormat="false" ht="8.25" hidden="false" customHeight="true" outlineLevel="0" collapsed="false">
      <c r="A38" s="22"/>
      <c r="B38" s="26"/>
      <c r="C38" s="26"/>
      <c r="D38" s="26"/>
      <c r="E38" s="26"/>
      <c r="F38" s="26"/>
      <c r="G38" s="26"/>
      <c r="H38" s="26"/>
      <c r="I38" s="24"/>
    </row>
    <row r="39" customFormat="false" ht="12" hidden="false" customHeight="fals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  <c r="I39" s="29"/>
    </row>
    <row r="40" customFormat="false" ht="12" hidden="false" customHeight="false" outlineLevel="0" collapsed="false">
      <c r="A40" s="20" t="s">
        <v>15</v>
      </c>
      <c r="I40" s="21" t="s">
        <v>24</v>
      </c>
    </row>
    <row r="41" s="6" customFormat="true" ht="12" hidden="false" customHeight="false" outlineLevel="0" collapsed="false">
      <c r="A41" s="22" t="n">
        <v>2003</v>
      </c>
      <c r="B41" s="42" t="n">
        <v>42.4</v>
      </c>
      <c r="C41" s="42" t="n">
        <v>36.7</v>
      </c>
      <c r="D41" s="42" t="n">
        <v>40</v>
      </c>
      <c r="E41" s="42" t="n">
        <v>41</v>
      </c>
      <c r="F41" s="42" t="n">
        <v>42.3</v>
      </c>
      <c r="G41" s="42" t="n">
        <v>47.3</v>
      </c>
      <c r="H41" s="42" t="n">
        <v>42.1</v>
      </c>
      <c r="I41" s="24" t="n">
        <v>2003</v>
      </c>
      <c r="J41" s="26"/>
      <c r="K41" s="26"/>
      <c r="L41" s="26"/>
      <c r="M41" s="26"/>
      <c r="N41" s="26"/>
      <c r="O41" s="26"/>
      <c r="P41" s="26"/>
    </row>
    <row r="42" s="6" customFormat="true" ht="12" hidden="false" customHeight="false" outlineLevel="0" collapsed="false">
      <c r="A42" s="22" t="n">
        <v>2004</v>
      </c>
      <c r="B42" s="42" t="n">
        <v>43.7</v>
      </c>
      <c r="C42" s="42" t="n">
        <v>37.4</v>
      </c>
      <c r="D42" s="42" t="n">
        <v>41.3</v>
      </c>
      <c r="E42" s="42" t="n">
        <v>42.4</v>
      </c>
      <c r="F42" s="42" t="n">
        <v>43.5</v>
      </c>
      <c r="G42" s="42" t="n">
        <v>48.9</v>
      </c>
      <c r="H42" s="42" t="n">
        <v>43.3</v>
      </c>
      <c r="I42" s="24" t="n">
        <v>2004</v>
      </c>
      <c r="J42" s="26"/>
      <c r="K42" s="26"/>
      <c r="L42" s="26"/>
      <c r="M42" s="26"/>
      <c r="N42" s="26"/>
      <c r="O42" s="26"/>
      <c r="P42" s="26"/>
    </row>
    <row r="43" customFormat="false" ht="12" hidden="false" customHeight="false" outlineLevel="0" collapsed="false">
      <c r="A43" s="22" t="n">
        <v>2005</v>
      </c>
      <c r="B43" s="42" t="n">
        <v>44.7</v>
      </c>
      <c r="C43" s="42" t="n">
        <v>37.5</v>
      </c>
      <c r="D43" s="42" t="n">
        <v>41.4</v>
      </c>
      <c r="E43" s="42" t="n">
        <v>45.7</v>
      </c>
      <c r="F43" s="42" t="n">
        <v>44.3</v>
      </c>
      <c r="G43" s="42" t="n">
        <v>50</v>
      </c>
      <c r="H43" s="42" t="n">
        <v>43.4</v>
      </c>
      <c r="I43" s="24" t="n">
        <v>2005</v>
      </c>
    </row>
    <row r="44" customFormat="false" ht="12" hidden="false" customHeight="false" outlineLevel="0" collapsed="false">
      <c r="A44" s="22" t="n">
        <v>2006</v>
      </c>
      <c r="B44" s="42" t="n">
        <v>46.7</v>
      </c>
      <c r="C44" s="42" t="n">
        <v>39.6</v>
      </c>
      <c r="D44" s="42" t="n">
        <v>42.7</v>
      </c>
      <c r="E44" s="42" t="n">
        <v>47.6</v>
      </c>
      <c r="F44" s="42" t="n">
        <v>46.2</v>
      </c>
      <c r="G44" s="42" t="n">
        <v>52.7</v>
      </c>
      <c r="H44" s="42" t="n">
        <v>45.2</v>
      </c>
      <c r="I44" s="24" t="n">
        <v>2006</v>
      </c>
    </row>
    <row r="45" customFormat="false" ht="12" hidden="false" customHeight="false" outlineLevel="0" collapsed="false">
      <c r="A45" s="22" t="n">
        <v>2007</v>
      </c>
      <c r="B45" s="42" t="n">
        <v>49</v>
      </c>
      <c r="C45" s="42" t="n">
        <v>42.3</v>
      </c>
      <c r="D45" s="42" t="n">
        <v>44.9</v>
      </c>
      <c r="E45" s="42" t="n">
        <v>48.6</v>
      </c>
      <c r="F45" s="42" t="n">
        <v>47.2</v>
      </c>
      <c r="G45" s="42" t="n">
        <v>55.4</v>
      </c>
      <c r="H45" s="42" t="n">
        <v>48.1</v>
      </c>
      <c r="I45" s="24" t="n">
        <v>2007</v>
      </c>
    </row>
    <row r="46" customFormat="false" ht="12" hidden="false" customHeight="false" outlineLevel="0" collapsed="false">
      <c r="A46" s="22" t="n">
        <v>2008</v>
      </c>
      <c r="B46" s="43" t="n">
        <v>50.8</v>
      </c>
      <c r="C46" s="43" t="n">
        <v>44.5</v>
      </c>
      <c r="D46" s="43" t="n">
        <v>45.9</v>
      </c>
      <c r="E46" s="43" t="n">
        <v>50.5</v>
      </c>
      <c r="F46" s="43" t="n">
        <v>48.8</v>
      </c>
      <c r="G46" s="43" t="n">
        <v>57.4</v>
      </c>
      <c r="H46" s="42" t="n">
        <v>50</v>
      </c>
      <c r="I46" s="24" t="n">
        <v>2008</v>
      </c>
    </row>
    <row r="47" customFormat="false" ht="12" hidden="false" customHeight="false" outlineLevel="0" collapsed="false">
      <c r="A47" s="22" t="n">
        <v>2009</v>
      </c>
      <c r="B47" s="43" t="n">
        <v>49.4</v>
      </c>
      <c r="C47" s="43" t="n">
        <v>42.9</v>
      </c>
      <c r="D47" s="43" t="n">
        <v>45.2</v>
      </c>
      <c r="E47" s="43" t="n">
        <v>48.3</v>
      </c>
      <c r="F47" s="43" t="n">
        <v>47.6</v>
      </c>
      <c r="G47" s="43" t="n">
        <v>56.5</v>
      </c>
      <c r="H47" s="42" t="n">
        <v>48</v>
      </c>
      <c r="I47" s="24" t="n">
        <v>2009</v>
      </c>
    </row>
    <row r="48" customFormat="false" ht="12" hidden="false" customHeight="false" outlineLevel="0" collapsed="false">
      <c r="A48" s="1" t="s">
        <v>34</v>
      </c>
      <c r="I48" s="28" t="s">
        <v>35</v>
      </c>
    </row>
    <row r="49" s="6" customFormat="true" ht="12" hidden="false" customHeight="false" outlineLevel="0" collapsed="false">
      <c r="A49" s="22" t="n">
        <v>2003</v>
      </c>
      <c r="B49" s="42" t="n">
        <v>46.8</v>
      </c>
      <c r="C49" s="42" t="n">
        <v>40.2</v>
      </c>
      <c r="D49" s="42" t="n">
        <v>44.6</v>
      </c>
      <c r="E49" s="42" t="n">
        <v>47.2</v>
      </c>
      <c r="F49" s="42" t="n">
        <v>48</v>
      </c>
      <c r="G49" s="42" t="n">
        <v>51.1</v>
      </c>
      <c r="H49" s="42" t="n">
        <v>45.6</v>
      </c>
      <c r="I49" s="24" t="n">
        <v>2003</v>
      </c>
      <c r="J49" s="26"/>
      <c r="K49" s="26"/>
      <c r="L49" s="26"/>
      <c r="M49" s="26"/>
      <c r="N49" s="26"/>
      <c r="O49" s="26"/>
      <c r="P49" s="26"/>
    </row>
    <row r="50" s="6" customFormat="true" ht="12" hidden="false" customHeight="false" outlineLevel="0" collapsed="false">
      <c r="A50" s="22" t="n">
        <v>2004</v>
      </c>
      <c r="B50" s="42" t="n">
        <v>48.4</v>
      </c>
      <c r="C50" s="42" t="n">
        <v>41</v>
      </c>
      <c r="D50" s="42" t="n">
        <v>46</v>
      </c>
      <c r="E50" s="42" t="n">
        <v>48.2</v>
      </c>
      <c r="F50" s="42" t="n">
        <v>49.8</v>
      </c>
      <c r="G50" s="42" t="n">
        <v>52.7</v>
      </c>
      <c r="H50" s="42" t="n">
        <v>47.7</v>
      </c>
      <c r="I50" s="24" t="n">
        <v>2004</v>
      </c>
      <c r="J50" s="26"/>
      <c r="K50" s="26"/>
      <c r="L50" s="26"/>
      <c r="M50" s="26"/>
      <c r="N50" s="26"/>
      <c r="O50" s="26"/>
      <c r="P50" s="26"/>
    </row>
    <row r="51" customFormat="false" ht="12" hidden="false" customHeight="false" outlineLevel="0" collapsed="false">
      <c r="A51" s="22" t="n">
        <v>2005</v>
      </c>
      <c r="B51" s="42" t="n">
        <v>49.7</v>
      </c>
      <c r="C51" s="42" t="n">
        <v>40.9</v>
      </c>
      <c r="D51" s="42" t="n">
        <v>45.8</v>
      </c>
      <c r="E51" s="42" t="n">
        <v>52.4</v>
      </c>
      <c r="F51" s="42" t="n">
        <v>51.2</v>
      </c>
      <c r="G51" s="42" t="n">
        <v>54.8</v>
      </c>
      <c r="H51" s="42" t="n">
        <v>48</v>
      </c>
      <c r="I51" s="24" t="n">
        <v>2005</v>
      </c>
    </row>
    <row r="52" customFormat="false" ht="12" hidden="false" customHeight="false" outlineLevel="0" collapsed="false">
      <c r="A52" s="22" t="n">
        <v>2006</v>
      </c>
      <c r="B52" s="42" t="n">
        <v>51.8</v>
      </c>
      <c r="C52" s="42" t="n">
        <v>44.2</v>
      </c>
      <c r="D52" s="42" t="n">
        <v>47.8</v>
      </c>
      <c r="E52" s="42" t="n">
        <v>54.6</v>
      </c>
      <c r="F52" s="42" t="n">
        <v>51.8</v>
      </c>
      <c r="G52" s="42" t="n">
        <v>57.2</v>
      </c>
      <c r="H52" s="42" t="n">
        <v>49.8</v>
      </c>
      <c r="I52" s="24" t="n">
        <v>2006</v>
      </c>
    </row>
    <row r="53" customFormat="false" ht="12" hidden="false" customHeight="false" outlineLevel="0" collapsed="false">
      <c r="A53" s="22" t="n">
        <v>2007</v>
      </c>
      <c r="B53" s="42" t="n">
        <v>54.4</v>
      </c>
      <c r="C53" s="42" t="n">
        <v>46.9</v>
      </c>
      <c r="D53" s="42" t="n">
        <v>50.2</v>
      </c>
      <c r="E53" s="42" t="n">
        <v>56.1</v>
      </c>
      <c r="F53" s="42" t="n">
        <v>53</v>
      </c>
      <c r="G53" s="42" t="n">
        <v>60.4</v>
      </c>
      <c r="H53" s="42" t="n">
        <v>53.2</v>
      </c>
      <c r="I53" s="24" t="n">
        <v>2007</v>
      </c>
    </row>
    <row r="54" customFormat="false" ht="12" hidden="false" customHeight="false" outlineLevel="0" collapsed="false">
      <c r="A54" s="22" t="n">
        <v>2008</v>
      </c>
      <c r="B54" s="43" t="n">
        <v>56.5</v>
      </c>
      <c r="C54" s="43" t="n">
        <v>48.5</v>
      </c>
      <c r="D54" s="43" t="n">
        <v>51.5</v>
      </c>
      <c r="E54" s="43" t="n">
        <v>58.1</v>
      </c>
      <c r="F54" s="43" t="n">
        <v>55.7</v>
      </c>
      <c r="G54" s="43" t="n">
        <v>62.8</v>
      </c>
      <c r="H54" s="43" t="n">
        <v>55.2</v>
      </c>
      <c r="I54" s="24" t="n">
        <v>2008</v>
      </c>
    </row>
    <row r="55" customFormat="false" ht="12" hidden="false" customHeight="false" outlineLevel="0" collapsed="false">
      <c r="A55" s="22" t="n">
        <v>2009</v>
      </c>
      <c r="B55" s="43" t="n">
        <v>54.9</v>
      </c>
      <c r="C55" s="43" t="n">
        <v>46.7</v>
      </c>
      <c r="D55" s="43" t="n">
        <v>50.8</v>
      </c>
      <c r="E55" s="43" t="n">
        <v>54.6</v>
      </c>
      <c r="F55" s="43" t="n">
        <v>54.6</v>
      </c>
      <c r="G55" s="43" t="n">
        <v>61.7</v>
      </c>
      <c r="H55" s="43" t="n">
        <v>53.2</v>
      </c>
      <c r="I55" s="24" t="n">
        <v>2009</v>
      </c>
    </row>
    <row r="56" customFormat="false" ht="12" hidden="false" customHeight="false" outlineLevel="0" collapsed="false">
      <c r="A56" s="1" t="s">
        <v>36</v>
      </c>
      <c r="D56" s="26"/>
      <c r="E56" s="26"/>
      <c r="H56" s="26"/>
      <c r="I56" s="28" t="s">
        <v>37</v>
      </c>
    </row>
    <row r="57" s="6" customFormat="true" ht="12" hidden="false" customHeight="false" outlineLevel="0" collapsed="false">
      <c r="A57" s="22" t="n">
        <v>2003</v>
      </c>
      <c r="B57" s="42" t="n">
        <v>38.4</v>
      </c>
      <c r="C57" s="42" t="n">
        <v>33.5</v>
      </c>
      <c r="D57" s="42" t="n">
        <v>35.7</v>
      </c>
      <c r="E57" s="42" t="n">
        <v>35.3</v>
      </c>
      <c r="F57" s="42" t="n">
        <v>37</v>
      </c>
      <c r="G57" s="42" t="n">
        <v>43.8</v>
      </c>
      <c r="H57" s="42" t="n">
        <v>38.9</v>
      </c>
      <c r="I57" s="24" t="n">
        <v>2003</v>
      </c>
      <c r="J57" s="26"/>
      <c r="K57" s="26"/>
      <c r="L57" s="26"/>
      <c r="M57" s="26"/>
      <c r="N57" s="26"/>
      <c r="O57" s="26"/>
      <c r="P57" s="26"/>
    </row>
    <row r="58" s="6" customFormat="true" ht="12" hidden="false" customHeight="false" outlineLevel="0" collapsed="false">
      <c r="A58" s="22" t="n">
        <v>2004</v>
      </c>
      <c r="B58" s="42" t="n">
        <v>39.5</v>
      </c>
      <c r="C58" s="42" t="n">
        <v>34</v>
      </c>
      <c r="D58" s="42" t="n">
        <v>37</v>
      </c>
      <c r="E58" s="42" t="n">
        <v>36.9</v>
      </c>
      <c r="F58" s="42" t="n">
        <v>37.7</v>
      </c>
      <c r="G58" s="42" t="n">
        <v>45.5</v>
      </c>
      <c r="H58" s="42" t="n">
        <v>39.1</v>
      </c>
      <c r="I58" s="24" t="n">
        <v>2004</v>
      </c>
      <c r="J58" s="26"/>
      <c r="K58" s="26"/>
      <c r="L58" s="26"/>
      <c r="M58" s="26"/>
      <c r="N58" s="26"/>
      <c r="O58" s="26"/>
      <c r="P58" s="26"/>
    </row>
    <row r="59" customFormat="false" ht="12" hidden="false" customHeight="false" outlineLevel="0" collapsed="false">
      <c r="A59" s="22" t="n">
        <v>2005</v>
      </c>
      <c r="B59" s="42" t="n">
        <v>40</v>
      </c>
      <c r="C59" s="42" t="n">
        <v>34.4</v>
      </c>
      <c r="D59" s="42" t="n">
        <v>37.4</v>
      </c>
      <c r="E59" s="42" t="n">
        <v>39.4</v>
      </c>
      <c r="F59" s="42" t="n">
        <v>37.9</v>
      </c>
      <c r="G59" s="42" t="n">
        <v>45.6</v>
      </c>
      <c r="H59" s="42" t="n">
        <v>39.1</v>
      </c>
      <c r="I59" s="24" t="n">
        <v>2005</v>
      </c>
    </row>
    <row r="60" s="6" customFormat="true" ht="12" hidden="false" customHeight="false" outlineLevel="0" collapsed="false">
      <c r="A60" s="22" t="n">
        <v>2006</v>
      </c>
      <c r="B60" s="42" t="n">
        <v>42</v>
      </c>
      <c r="C60" s="42" t="n">
        <v>35.4</v>
      </c>
      <c r="D60" s="42" t="n">
        <v>37.9</v>
      </c>
      <c r="E60" s="42" t="n">
        <v>41</v>
      </c>
      <c r="F60" s="42" t="n">
        <v>40.9</v>
      </c>
      <c r="G60" s="42" t="n">
        <v>48.6</v>
      </c>
      <c r="H60" s="42" t="n">
        <v>40.9</v>
      </c>
      <c r="I60" s="24" t="n">
        <v>2006</v>
      </c>
      <c r="J60" s="26"/>
      <c r="K60" s="26"/>
      <c r="L60" s="26"/>
      <c r="M60" s="26"/>
      <c r="N60" s="26"/>
      <c r="O60" s="26"/>
      <c r="P60" s="26"/>
    </row>
    <row r="61" customFormat="false" ht="12" hidden="false" customHeight="false" outlineLevel="0" collapsed="false">
      <c r="A61" s="22" t="n">
        <v>2007</v>
      </c>
      <c r="B61" s="42" t="n">
        <v>44</v>
      </c>
      <c r="C61" s="42" t="n">
        <v>37.9</v>
      </c>
      <c r="D61" s="42" t="n">
        <v>39.9</v>
      </c>
      <c r="E61" s="42" t="n">
        <v>41.7</v>
      </c>
      <c r="F61" s="42" t="n">
        <v>41.8</v>
      </c>
      <c r="G61" s="42" t="n">
        <v>51</v>
      </c>
      <c r="H61" s="42" t="n">
        <v>43.5</v>
      </c>
      <c r="I61" s="24" t="n">
        <v>2007</v>
      </c>
    </row>
    <row r="62" customFormat="false" ht="12" hidden="false" customHeight="false" outlineLevel="0" collapsed="false">
      <c r="A62" s="28" t="n">
        <v>2008</v>
      </c>
      <c r="B62" s="43" t="n">
        <v>45.5</v>
      </c>
      <c r="C62" s="43" t="n">
        <v>40.8</v>
      </c>
      <c r="D62" s="43" t="n">
        <v>40.8</v>
      </c>
      <c r="E62" s="43" t="n">
        <v>43.4</v>
      </c>
      <c r="F62" s="43" t="n">
        <v>42.5</v>
      </c>
      <c r="G62" s="43" t="n">
        <v>52.5</v>
      </c>
      <c r="H62" s="43" t="n">
        <v>45.2</v>
      </c>
      <c r="I62" s="45" t="n">
        <v>2008</v>
      </c>
    </row>
    <row r="63" customFormat="false" ht="12" hidden="false" customHeight="false" outlineLevel="0" collapsed="false">
      <c r="A63" s="22" t="n">
        <v>2009</v>
      </c>
      <c r="B63" s="42" t="n">
        <v>44.4</v>
      </c>
      <c r="C63" s="42" t="n">
        <v>39.3</v>
      </c>
      <c r="D63" s="42" t="n">
        <v>40</v>
      </c>
      <c r="E63" s="42" t="n">
        <v>42.3</v>
      </c>
      <c r="F63" s="42" t="n">
        <v>41.1</v>
      </c>
      <c r="G63" s="42" t="n">
        <v>51.8</v>
      </c>
      <c r="H63" s="42" t="n">
        <v>43.3</v>
      </c>
      <c r="I63" s="24" t="n">
        <v>2009</v>
      </c>
    </row>
    <row r="65" customFormat="false" ht="12" hidden="false" customHeight="false" outlineLevel="0" collapsed="false">
      <c r="A65" s="31" t="s">
        <v>39</v>
      </c>
    </row>
  </sheetData>
  <mergeCells count="8">
    <mergeCell ref="A1:I1"/>
    <mergeCell ref="A2:I2"/>
    <mergeCell ref="C4:F4"/>
    <mergeCell ref="G4:H4"/>
    <mergeCell ref="C5:F5"/>
    <mergeCell ref="G5:H5"/>
    <mergeCell ref="A13:I13"/>
    <mergeCell ref="A39:I39"/>
  </mergeCells>
  <printOptions headings="false" gridLines="false" gridLinesSet="true" horizontalCentered="false" verticalCentered="false"/>
  <pageMargins left="0.590277777777778" right="0.551388888888889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1" activeCellId="0" sqref="A31:I31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6.44"/>
    <col collapsed="false" customWidth="true" hidden="false" outlineLevel="0" max="3" min="3" style="1" width="8.1"/>
    <col collapsed="false" customWidth="true" hidden="false" outlineLevel="0" max="4" min="4" style="1" width="8.55"/>
    <col collapsed="false" customWidth="true" hidden="false" outlineLevel="0" max="5" min="5" style="1" width="8.32"/>
    <col collapsed="false" customWidth="true" hidden="false" outlineLevel="0" max="6" min="6" style="1" width="8.55"/>
    <col collapsed="false" customWidth="true" hidden="false" outlineLevel="0" max="7" min="7" style="1" width="8.1"/>
    <col collapsed="false" customWidth="false" hidden="false" outlineLevel="0" max="8" min="8" style="1" width="8.88"/>
    <col collapsed="false" customWidth="true" hidden="false" outlineLevel="0" max="9" min="9" style="1" width="9.32"/>
    <col collapsed="false" customWidth="false" hidden="false" outlineLevel="0" max="257" min="10" style="1" width="8.88"/>
  </cols>
  <sheetData>
    <row r="1" customFormat="false" ht="12.75" hidden="false" customHeight="true" outlineLevel="0" collapsed="false">
      <c r="A1" s="46" t="s">
        <v>44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true" outlineLevel="0" collapsed="false">
      <c r="A2" s="46" t="s">
        <v>45</v>
      </c>
      <c r="B2" s="46"/>
      <c r="C2" s="46"/>
      <c r="D2" s="46"/>
      <c r="E2" s="46"/>
      <c r="F2" s="46"/>
      <c r="G2" s="46"/>
      <c r="H2" s="46"/>
      <c r="I2" s="4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</row>
    <row r="5" customFormat="false" ht="24.75" hidden="false" customHeight="true" outlineLevel="0" collapsed="false">
      <c r="A5" s="48"/>
      <c r="B5" s="49"/>
      <c r="C5" s="50" t="s">
        <v>9</v>
      </c>
      <c r="D5" s="50"/>
      <c r="E5" s="50"/>
      <c r="F5" s="50"/>
      <c r="G5" s="51" t="s">
        <v>10</v>
      </c>
      <c r="H5" s="51"/>
      <c r="I5" s="6"/>
    </row>
    <row r="6" customFormat="false" ht="24.75" hidden="false" customHeight="true" outlineLevel="0" collapsed="false">
      <c r="A6" s="36" t="s">
        <v>11</v>
      </c>
      <c r="B6" s="11"/>
      <c r="C6" s="12" t="s">
        <v>12</v>
      </c>
      <c r="D6" s="12"/>
      <c r="E6" s="12"/>
      <c r="F6" s="12"/>
      <c r="G6" s="37" t="s">
        <v>13</v>
      </c>
      <c r="H6" s="37"/>
      <c r="I6" s="14" t="s">
        <v>14</v>
      </c>
    </row>
    <row r="7" customFormat="false" ht="12" hidden="false" customHeight="true" outlineLevel="0" collapsed="false">
      <c r="A7" s="36"/>
      <c r="B7" s="11" t="s">
        <v>15</v>
      </c>
      <c r="C7" s="8" t="s">
        <v>16</v>
      </c>
      <c r="D7" s="8" t="s">
        <v>17</v>
      </c>
      <c r="E7" s="8" t="s">
        <v>16</v>
      </c>
      <c r="F7" s="8" t="s">
        <v>18</v>
      </c>
      <c r="G7" s="8" t="s">
        <v>18</v>
      </c>
      <c r="H7" s="38" t="s">
        <v>19</v>
      </c>
      <c r="J7" s="15"/>
    </row>
    <row r="8" customFormat="false" ht="13.5" hidden="false" customHeight="true" outlineLevel="0" collapsed="false">
      <c r="A8" s="36"/>
      <c r="B8" s="11"/>
      <c r="C8" s="11" t="s">
        <v>20</v>
      </c>
      <c r="D8" s="11" t="s">
        <v>21</v>
      </c>
      <c r="E8" s="11" t="s">
        <v>22</v>
      </c>
      <c r="F8" s="11" t="s">
        <v>22</v>
      </c>
      <c r="G8" s="11" t="s">
        <v>20</v>
      </c>
      <c r="H8" s="38" t="s">
        <v>21</v>
      </c>
      <c r="J8" s="16"/>
    </row>
    <row r="9" customFormat="false" ht="13.5" hidden="false" customHeight="true" outlineLevel="0" collapsed="false">
      <c r="A9" s="36"/>
      <c r="B9" s="11"/>
      <c r="C9" s="11" t="s">
        <v>23</v>
      </c>
      <c r="D9" s="11" t="s">
        <v>23</v>
      </c>
      <c r="E9" s="11" t="s">
        <v>23</v>
      </c>
      <c r="F9" s="11" t="s">
        <v>23</v>
      </c>
      <c r="G9" s="11" t="s">
        <v>23</v>
      </c>
      <c r="H9" s="38" t="s">
        <v>23</v>
      </c>
      <c r="J9" s="16"/>
    </row>
    <row r="10" customFormat="false" ht="6.75" hidden="false" customHeight="true" outlineLevel="0" collapsed="false">
      <c r="A10" s="36"/>
      <c r="B10" s="11"/>
      <c r="C10" s="11"/>
      <c r="D10" s="11"/>
      <c r="E10" s="11"/>
      <c r="F10" s="11"/>
      <c r="G10" s="11"/>
      <c r="H10" s="38"/>
      <c r="J10" s="16"/>
    </row>
    <row r="11" customFormat="false" ht="12" hidden="false" customHeight="false" outlineLevel="0" collapsed="false">
      <c r="A11" s="36"/>
      <c r="B11" s="11" t="s">
        <v>24</v>
      </c>
      <c r="C11" s="11" t="s">
        <v>25</v>
      </c>
      <c r="D11" s="11" t="s">
        <v>26</v>
      </c>
      <c r="E11" s="11" t="s">
        <v>25</v>
      </c>
      <c r="F11" s="11" t="s">
        <v>27</v>
      </c>
      <c r="G11" s="11" t="s">
        <v>27</v>
      </c>
      <c r="H11" s="38" t="s">
        <v>28</v>
      </c>
    </row>
    <row r="12" customFormat="false" ht="12.75" hidden="false" customHeight="true" outlineLevel="0" collapsed="false">
      <c r="A12" s="36"/>
      <c r="B12" s="11"/>
      <c r="C12" s="11" t="s">
        <v>29</v>
      </c>
      <c r="D12" s="11" t="s">
        <v>30</v>
      </c>
      <c r="E12" s="11" t="s">
        <v>31</v>
      </c>
      <c r="F12" s="11" t="s">
        <v>31</v>
      </c>
      <c r="G12" s="11" t="s">
        <v>29</v>
      </c>
      <c r="H12" s="38" t="s">
        <v>30</v>
      </c>
      <c r="I12" s="6"/>
    </row>
    <row r="13" customFormat="false" ht="12.75" hidden="false" customHeight="true" outlineLevel="0" collapsed="false">
      <c r="A13" s="39"/>
      <c r="B13" s="40"/>
      <c r="C13" s="18" t="s">
        <v>32</v>
      </c>
      <c r="D13" s="18" t="s">
        <v>32</v>
      </c>
      <c r="E13" s="18" t="s">
        <v>32</v>
      </c>
      <c r="F13" s="18" t="s">
        <v>32</v>
      </c>
      <c r="G13" s="18" t="s">
        <v>32</v>
      </c>
      <c r="H13" s="41" t="s">
        <v>32</v>
      </c>
      <c r="I13" s="17"/>
    </row>
    <row r="14" customFormat="false" ht="13.5" hidden="false" customHeight="true" outlineLevel="0" collapsed="false">
      <c r="A14" s="19" t="s">
        <v>46</v>
      </c>
      <c r="B14" s="19"/>
      <c r="C14" s="19"/>
      <c r="D14" s="19"/>
      <c r="E14" s="19"/>
      <c r="F14" s="19"/>
      <c r="G14" s="19"/>
      <c r="H14" s="19"/>
      <c r="I14" s="19"/>
    </row>
    <row r="15" customFormat="false" ht="12.75" hidden="false" customHeight="true" outlineLevel="0" collapsed="false">
      <c r="A15" s="20" t="s">
        <v>15</v>
      </c>
      <c r="I15" s="21" t="s">
        <v>24</v>
      </c>
    </row>
    <row r="16" s="6" customFormat="true" ht="12.75" hidden="false" customHeight="true" outlineLevel="0" collapsed="false">
      <c r="A16" s="22" t="n">
        <v>2003</v>
      </c>
      <c r="B16" s="52" t="n">
        <v>449.1</v>
      </c>
      <c r="C16" s="52" t="n">
        <v>51.5</v>
      </c>
      <c r="D16" s="52" t="n">
        <v>60.2</v>
      </c>
      <c r="E16" s="52" t="n">
        <v>88.1</v>
      </c>
      <c r="F16" s="52" t="n">
        <v>70.5</v>
      </c>
      <c r="G16" s="52" t="n">
        <v>108.4</v>
      </c>
      <c r="H16" s="52" t="n">
        <v>70.4</v>
      </c>
      <c r="I16" s="24" t="n">
        <v>2003</v>
      </c>
      <c r="J16" s="26"/>
    </row>
    <row r="17" s="6" customFormat="true" ht="12.75" hidden="false" customHeight="true" outlineLevel="0" collapsed="false">
      <c r="A17" s="22" t="n">
        <v>2004</v>
      </c>
      <c r="B17" s="52" t="n">
        <v>399.8</v>
      </c>
      <c r="C17" s="52" t="n">
        <v>46.3</v>
      </c>
      <c r="D17" s="52" t="n">
        <v>56.4</v>
      </c>
      <c r="E17" s="52" t="n">
        <v>76.2</v>
      </c>
      <c r="F17" s="52" t="n">
        <v>56.8</v>
      </c>
      <c r="G17" s="52" t="n">
        <v>92.1</v>
      </c>
      <c r="H17" s="52" t="n">
        <v>72.1</v>
      </c>
      <c r="I17" s="24" t="n">
        <v>2004</v>
      </c>
      <c r="J17" s="26"/>
    </row>
    <row r="18" customFormat="false" ht="12.75" hidden="false" customHeight="true" outlineLevel="0" collapsed="false">
      <c r="A18" s="22" t="n">
        <v>2005</v>
      </c>
      <c r="B18" s="52" t="n">
        <v>334.2</v>
      </c>
      <c r="C18" s="52" t="n">
        <v>44.9</v>
      </c>
      <c r="D18" s="52" t="n">
        <v>49</v>
      </c>
      <c r="E18" s="52" t="n">
        <v>53.6</v>
      </c>
      <c r="F18" s="52" t="n">
        <v>38.6</v>
      </c>
      <c r="G18" s="52" t="n">
        <v>75.7</v>
      </c>
      <c r="H18" s="52" t="n">
        <v>72.4</v>
      </c>
      <c r="I18" s="24" t="n">
        <v>2005</v>
      </c>
    </row>
    <row r="19" customFormat="false" ht="12.75" hidden="false" customHeight="true" outlineLevel="0" collapsed="false">
      <c r="A19" s="22" t="n">
        <v>2006</v>
      </c>
      <c r="B19" s="52" t="n">
        <v>305.7</v>
      </c>
      <c r="C19" s="52" t="n">
        <v>40.6</v>
      </c>
      <c r="D19" s="52" t="n">
        <v>54.8</v>
      </c>
      <c r="E19" s="52" t="n">
        <v>49.9</v>
      </c>
      <c r="F19" s="52" t="n">
        <v>39.1</v>
      </c>
      <c r="G19" s="52" t="n">
        <v>67.2</v>
      </c>
      <c r="H19" s="52" t="n">
        <v>54.1</v>
      </c>
      <c r="I19" s="24" t="n">
        <v>2006</v>
      </c>
    </row>
    <row r="20" customFormat="false" ht="12.75" hidden="false" customHeight="true" outlineLevel="0" collapsed="false">
      <c r="A20" s="22" t="n">
        <v>2007</v>
      </c>
      <c r="B20" s="52" t="n">
        <v>240.2</v>
      </c>
      <c r="C20" s="52" t="n">
        <v>34</v>
      </c>
      <c r="D20" s="52" t="n">
        <v>44.1</v>
      </c>
      <c r="E20" s="52" t="n">
        <v>50.2</v>
      </c>
      <c r="F20" s="52" t="n">
        <v>31.6</v>
      </c>
      <c r="G20" s="52" t="n">
        <v>42.2</v>
      </c>
      <c r="H20" s="52" t="n">
        <v>38.1</v>
      </c>
      <c r="I20" s="24" t="n">
        <v>2007</v>
      </c>
    </row>
    <row r="21" customFormat="false" ht="12.75" hidden="false" customHeight="true" outlineLevel="0" collapsed="false">
      <c r="A21" s="22" t="n">
        <v>2008</v>
      </c>
      <c r="B21" s="52" t="n">
        <v>199.7</v>
      </c>
      <c r="C21" s="52" t="n">
        <v>27.4</v>
      </c>
      <c r="D21" s="52" t="n">
        <v>34.9</v>
      </c>
      <c r="E21" s="52" t="n">
        <v>40.6</v>
      </c>
      <c r="F21" s="52" t="n">
        <v>28.9</v>
      </c>
      <c r="G21" s="52" t="n">
        <v>32</v>
      </c>
      <c r="H21" s="52" t="n">
        <v>35.8</v>
      </c>
      <c r="I21" s="24" t="n">
        <v>2008</v>
      </c>
    </row>
    <row r="22" customFormat="false" ht="12.75" hidden="false" customHeight="true" outlineLevel="0" collapsed="false">
      <c r="A22" s="22" t="n">
        <v>2009</v>
      </c>
      <c r="B22" s="52" t="n">
        <v>238</v>
      </c>
      <c r="C22" s="52" t="n">
        <v>29.8</v>
      </c>
      <c r="D22" s="52" t="n">
        <v>33.3</v>
      </c>
      <c r="E22" s="52" t="n">
        <v>47.7</v>
      </c>
      <c r="F22" s="52" t="n">
        <v>32.2</v>
      </c>
      <c r="G22" s="52" t="n">
        <v>44.9</v>
      </c>
      <c r="H22" s="52" t="n">
        <v>50.1</v>
      </c>
      <c r="I22" s="24" t="n">
        <v>2009</v>
      </c>
    </row>
    <row r="23" customFormat="false" ht="12.75" hidden="false" customHeight="true" outlineLevel="0" collapsed="false">
      <c r="A23" s="1" t="s">
        <v>34</v>
      </c>
      <c r="I23" s="28" t="s">
        <v>35</v>
      </c>
      <c r="J23" s="53"/>
    </row>
    <row r="24" s="6" customFormat="true" ht="12.75" hidden="false" customHeight="true" outlineLevel="0" collapsed="false">
      <c r="A24" s="22" t="n">
        <v>2003</v>
      </c>
      <c r="B24" s="52" t="n">
        <v>246.1</v>
      </c>
      <c r="C24" s="52" t="n">
        <v>30.2</v>
      </c>
      <c r="D24" s="52" t="n">
        <v>33.7</v>
      </c>
      <c r="E24" s="52" t="n">
        <v>45.3</v>
      </c>
      <c r="F24" s="52" t="n">
        <v>36.6</v>
      </c>
      <c r="G24" s="52" t="n">
        <v>58.8</v>
      </c>
      <c r="H24" s="52" t="n">
        <v>41.4</v>
      </c>
      <c r="I24" s="24" t="n">
        <v>2003</v>
      </c>
      <c r="J24" s="26"/>
    </row>
    <row r="25" s="6" customFormat="true" ht="12.75" hidden="false" customHeight="true" outlineLevel="0" collapsed="false">
      <c r="A25" s="22" t="n">
        <v>2004</v>
      </c>
      <c r="B25" s="52" t="n">
        <v>221.6</v>
      </c>
      <c r="C25" s="52" t="n">
        <v>27.7</v>
      </c>
      <c r="D25" s="52" t="n">
        <v>32.7</v>
      </c>
      <c r="E25" s="52" t="n">
        <v>38.8</v>
      </c>
      <c r="F25" s="52" t="n">
        <v>30.3</v>
      </c>
      <c r="G25" s="52" t="n">
        <v>50.7</v>
      </c>
      <c r="H25" s="52" t="n">
        <v>41.3</v>
      </c>
      <c r="I25" s="24" t="n">
        <v>2004</v>
      </c>
      <c r="J25" s="53"/>
    </row>
    <row r="26" customFormat="false" ht="12.75" hidden="false" customHeight="true" outlineLevel="0" collapsed="false">
      <c r="A26" s="22" t="n">
        <v>2005</v>
      </c>
      <c r="B26" s="52" t="n">
        <v>182.5</v>
      </c>
      <c r="C26" s="52" t="n">
        <v>24.8</v>
      </c>
      <c r="D26" s="52" t="n">
        <v>28.7</v>
      </c>
      <c r="E26" s="52" t="n">
        <v>26</v>
      </c>
      <c r="F26" s="52" t="n">
        <v>20.3</v>
      </c>
      <c r="G26" s="52" t="n">
        <v>42.1</v>
      </c>
      <c r="H26" s="52" t="n">
        <v>40.7</v>
      </c>
      <c r="I26" s="24" t="n">
        <v>2005</v>
      </c>
    </row>
    <row r="27" customFormat="false" ht="12.75" hidden="false" customHeight="true" outlineLevel="0" collapsed="false">
      <c r="A27" s="22" t="n">
        <v>2006</v>
      </c>
      <c r="B27" s="52" t="n">
        <v>156.4</v>
      </c>
      <c r="C27" s="52" t="n">
        <v>20.9</v>
      </c>
      <c r="D27" s="52" t="n">
        <v>27.9</v>
      </c>
      <c r="E27" s="52" t="n">
        <v>24.2</v>
      </c>
      <c r="F27" s="52" t="n">
        <v>19.5</v>
      </c>
      <c r="G27" s="52" t="n">
        <v>36.4</v>
      </c>
      <c r="H27" s="52" t="n">
        <v>27.5</v>
      </c>
      <c r="I27" s="24" t="n">
        <v>2006</v>
      </c>
    </row>
    <row r="28" customFormat="false" ht="12.75" hidden="false" customHeight="true" outlineLevel="0" collapsed="false">
      <c r="A28" s="22" t="n">
        <v>2007</v>
      </c>
      <c r="B28" s="52" t="n">
        <v>120.7</v>
      </c>
      <c r="C28" s="52" t="n">
        <v>17.6</v>
      </c>
      <c r="D28" s="52" t="n">
        <v>24.8</v>
      </c>
      <c r="E28" s="52" t="n">
        <v>23</v>
      </c>
      <c r="F28" s="52" t="n">
        <v>16.4</v>
      </c>
      <c r="G28" s="52" t="n">
        <v>21.2</v>
      </c>
      <c r="H28" s="52" t="n">
        <v>17.6</v>
      </c>
      <c r="I28" s="24" t="n">
        <v>2007</v>
      </c>
    </row>
    <row r="29" customFormat="false" ht="12.75" hidden="false" customHeight="true" outlineLevel="0" collapsed="false">
      <c r="A29" s="22" t="n">
        <v>2008</v>
      </c>
      <c r="B29" s="52" t="n">
        <v>103.9</v>
      </c>
      <c r="C29" s="52" t="n">
        <v>15.6</v>
      </c>
      <c r="D29" s="52" t="n">
        <v>19.1</v>
      </c>
      <c r="E29" s="52" t="n">
        <v>19</v>
      </c>
      <c r="F29" s="52" t="n">
        <v>15.3</v>
      </c>
      <c r="G29" s="52" t="n">
        <v>16.4</v>
      </c>
      <c r="H29" s="52" t="n">
        <v>18.5</v>
      </c>
      <c r="I29" s="24" t="n">
        <v>2008</v>
      </c>
    </row>
    <row r="30" customFormat="false" ht="12.75" hidden="false" customHeight="true" outlineLevel="0" collapsed="false">
      <c r="A30" s="22" t="n">
        <v>2009</v>
      </c>
      <c r="B30" s="52" t="n">
        <v>130.1</v>
      </c>
      <c r="C30" s="52" t="n">
        <v>16.2</v>
      </c>
      <c r="D30" s="52" t="n">
        <v>18.3</v>
      </c>
      <c r="E30" s="52" t="n">
        <v>26.6</v>
      </c>
      <c r="F30" s="52" t="n">
        <v>16.5</v>
      </c>
      <c r="G30" s="52" t="n">
        <v>24.3</v>
      </c>
      <c r="H30" s="52" t="n">
        <v>28.1</v>
      </c>
      <c r="I30" s="24" t="n">
        <v>2009</v>
      </c>
    </row>
    <row r="31" customFormat="false" ht="12.75" hidden="false" customHeight="true" outlineLevel="0" collapsed="false">
      <c r="A31" s="1" t="s">
        <v>36</v>
      </c>
      <c r="I31" s="28" t="s">
        <v>37</v>
      </c>
    </row>
    <row r="32" s="6" customFormat="true" ht="12.75" hidden="false" customHeight="true" outlineLevel="0" collapsed="false">
      <c r="A32" s="22" t="n">
        <v>2003</v>
      </c>
      <c r="B32" s="52" t="n">
        <v>203</v>
      </c>
      <c r="C32" s="52" t="n">
        <v>21.3</v>
      </c>
      <c r="D32" s="52" t="n">
        <v>26.5</v>
      </c>
      <c r="E32" s="52" t="n">
        <v>42.7</v>
      </c>
      <c r="F32" s="52" t="n">
        <v>33.8</v>
      </c>
      <c r="G32" s="52" t="n">
        <v>49.6</v>
      </c>
      <c r="H32" s="52" t="n">
        <v>29</v>
      </c>
      <c r="I32" s="24" t="n">
        <v>2003</v>
      </c>
      <c r="J32" s="26"/>
    </row>
    <row r="33" s="6" customFormat="true" ht="12.75" hidden="false" customHeight="true" outlineLevel="0" collapsed="false">
      <c r="A33" s="22" t="n">
        <v>2004</v>
      </c>
      <c r="B33" s="52" t="n">
        <v>178.2</v>
      </c>
      <c r="C33" s="52" t="n">
        <v>18.6</v>
      </c>
      <c r="D33" s="52" t="n">
        <v>23.7</v>
      </c>
      <c r="E33" s="52" t="n">
        <v>37.3</v>
      </c>
      <c r="F33" s="52" t="n">
        <v>26.5</v>
      </c>
      <c r="G33" s="52" t="n">
        <v>41.4</v>
      </c>
      <c r="H33" s="52" t="n">
        <v>30.7</v>
      </c>
      <c r="I33" s="24" t="n">
        <v>2004</v>
      </c>
      <c r="J33" s="26"/>
    </row>
    <row r="34" customFormat="false" ht="12.75" hidden="false" customHeight="true" outlineLevel="0" collapsed="false">
      <c r="A34" s="22" t="n">
        <v>2005</v>
      </c>
      <c r="B34" s="52" t="n">
        <v>151.6</v>
      </c>
      <c r="C34" s="52" t="n">
        <v>20.1</v>
      </c>
      <c r="D34" s="52" t="n">
        <v>20.4</v>
      </c>
      <c r="E34" s="52" t="n">
        <v>27.6</v>
      </c>
      <c r="F34" s="52" t="n">
        <v>18.3</v>
      </c>
      <c r="G34" s="52" t="n">
        <v>33.6</v>
      </c>
      <c r="H34" s="52" t="n">
        <v>31.8</v>
      </c>
      <c r="I34" s="24" t="n">
        <v>2005</v>
      </c>
    </row>
    <row r="35" customFormat="false" ht="12.75" hidden="false" customHeight="true" outlineLevel="0" collapsed="false">
      <c r="A35" s="22" t="n">
        <v>2006</v>
      </c>
      <c r="B35" s="52" t="n">
        <v>149.3</v>
      </c>
      <c r="C35" s="52" t="n">
        <v>19.7</v>
      </c>
      <c r="D35" s="52" t="n">
        <v>26.9</v>
      </c>
      <c r="E35" s="52" t="n">
        <v>25.7</v>
      </c>
      <c r="F35" s="52" t="n">
        <v>19.6</v>
      </c>
      <c r="G35" s="52" t="n">
        <v>30.8</v>
      </c>
      <c r="H35" s="52" t="n">
        <v>26.6</v>
      </c>
      <c r="I35" s="24" t="n">
        <v>2006</v>
      </c>
    </row>
    <row r="36" customFormat="false" ht="12.75" hidden="false" customHeight="true" outlineLevel="0" collapsed="false">
      <c r="A36" s="22" t="n">
        <v>2007</v>
      </c>
      <c r="B36" s="52" t="n">
        <v>119.5</v>
      </c>
      <c r="C36" s="52" t="n">
        <v>16.4</v>
      </c>
      <c r="D36" s="52" t="n">
        <v>19.3</v>
      </c>
      <c r="E36" s="52" t="n">
        <v>27.2</v>
      </c>
      <c r="F36" s="52" t="n">
        <v>15.3</v>
      </c>
      <c r="G36" s="52" t="n">
        <v>20.9</v>
      </c>
      <c r="H36" s="52" t="n">
        <v>20.5</v>
      </c>
      <c r="I36" s="24" t="n">
        <v>2007</v>
      </c>
    </row>
    <row r="37" customFormat="false" ht="12.75" hidden="false" customHeight="true" outlineLevel="0" collapsed="false">
      <c r="A37" s="22" t="n">
        <v>2008</v>
      </c>
      <c r="B37" s="52" t="n">
        <v>95.8</v>
      </c>
      <c r="C37" s="52" t="n">
        <v>11.9</v>
      </c>
      <c r="D37" s="52" t="n">
        <v>15.8</v>
      </c>
      <c r="E37" s="52" t="n">
        <v>21.6</v>
      </c>
      <c r="F37" s="52" t="n">
        <v>13.5</v>
      </c>
      <c r="G37" s="52" t="n">
        <v>15.6</v>
      </c>
      <c r="H37" s="52" t="n">
        <v>17.3</v>
      </c>
      <c r="I37" s="24" t="n">
        <v>2008</v>
      </c>
    </row>
    <row r="38" customFormat="false" ht="12.75" hidden="false" customHeight="true" outlineLevel="0" collapsed="false">
      <c r="A38" s="22" t="n">
        <v>2009</v>
      </c>
      <c r="B38" s="52" t="n">
        <v>107.9</v>
      </c>
      <c r="C38" s="52" t="n">
        <v>13.6</v>
      </c>
      <c r="D38" s="52" t="n">
        <v>15</v>
      </c>
      <c r="E38" s="52" t="n">
        <v>21.1</v>
      </c>
      <c r="F38" s="52" t="n">
        <v>15.6</v>
      </c>
      <c r="G38" s="52" t="n">
        <v>20.6</v>
      </c>
      <c r="H38" s="52" t="n">
        <v>22</v>
      </c>
      <c r="I38" s="24" t="n">
        <v>2009</v>
      </c>
    </row>
    <row r="39" customFormat="false" ht="15.75" hidden="false" customHeight="true" outlineLevel="0" collapsed="false">
      <c r="A39" s="19" t="s">
        <v>47</v>
      </c>
      <c r="B39" s="19"/>
      <c r="C39" s="19"/>
      <c r="D39" s="19"/>
      <c r="E39" s="19"/>
      <c r="F39" s="19"/>
      <c r="G39" s="19"/>
      <c r="H39" s="19"/>
      <c r="I39" s="19"/>
    </row>
    <row r="40" customFormat="false" ht="15.75" hidden="false" customHeight="true" outlineLevel="0" collapsed="false">
      <c r="A40" s="20" t="s">
        <v>15</v>
      </c>
      <c r="I40" s="21" t="s">
        <v>24</v>
      </c>
    </row>
    <row r="41" s="6" customFormat="true" ht="12.75" hidden="false" customHeight="true" outlineLevel="0" collapsed="false">
      <c r="A41" s="22" t="n">
        <v>2003</v>
      </c>
      <c r="B41" s="52" t="n">
        <v>13.7</v>
      </c>
      <c r="C41" s="52" t="n">
        <v>14</v>
      </c>
      <c r="D41" s="52" t="n">
        <v>15.2</v>
      </c>
      <c r="E41" s="52" t="n">
        <v>20.1</v>
      </c>
      <c r="F41" s="52" t="n">
        <v>14.7</v>
      </c>
      <c r="G41" s="52" t="n">
        <v>11.2</v>
      </c>
      <c r="H41" s="52" t="n">
        <v>11</v>
      </c>
      <c r="I41" s="24" t="n">
        <v>2003</v>
      </c>
      <c r="J41" s="26"/>
    </row>
    <row r="42" s="6" customFormat="true" ht="12.75" hidden="false" customHeight="true" outlineLevel="0" collapsed="false">
      <c r="A42" s="22" t="n">
        <v>2004</v>
      </c>
      <c r="B42" s="52" t="n">
        <v>12</v>
      </c>
      <c r="C42" s="52" t="n">
        <v>12.7</v>
      </c>
      <c r="D42" s="52" t="n">
        <v>14.1</v>
      </c>
      <c r="E42" s="52" t="n">
        <v>17.4</v>
      </c>
      <c r="F42" s="52" t="n">
        <v>11.9</v>
      </c>
      <c r="G42" s="52" t="n">
        <v>9.3</v>
      </c>
      <c r="H42" s="52" t="n">
        <v>11</v>
      </c>
      <c r="I42" s="24" t="n">
        <v>2004</v>
      </c>
      <c r="J42" s="26"/>
    </row>
    <row r="43" customFormat="false" ht="12.75" hidden="false" customHeight="true" outlineLevel="0" collapsed="false">
      <c r="A43" s="22" t="n">
        <v>2005</v>
      </c>
      <c r="B43" s="52" t="n">
        <v>10.1</v>
      </c>
      <c r="C43" s="52" t="n">
        <v>12.5</v>
      </c>
      <c r="D43" s="52" t="n">
        <v>12.5</v>
      </c>
      <c r="E43" s="52" t="n">
        <v>12.1</v>
      </c>
      <c r="F43" s="52" t="n">
        <v>8.3</v>
      </c>
      <c r="G43" s="52" t="n">
        <v>7.6</v>
      </c>
      <c r="H43" s="52" t="n">
        <v>11</v>
      </c>
      <c r="I43" s="24" t="n">
        <v>2005</v>
      </c>
    </row>
    <row r="44" customFormat="false" ht="12.75" hidden="false" customHeight="true" outlineLevel="0" collapsed="false">
      <c r="A44" s="22" t="n">
        <v>2006</v>
      </c>
      <c r="B44" s="52" t="n">
        <v>9</v>
      </c>
      <c r="C44" s="52" t="n">
        <v>11</v>
      </c>
      <c r="D44" s="52" t="n">
        <v>13.5</v>
      </c>
      <c r="E44" s="52" t="n">
        <v>11</v>
      </c>
      <c r="F44" s="52" t="n">
        <v>8.1</v>
      </c>
      <c r="G44" s="52" t="n">
        <v>6.5</v>
      </c>
      <c r="H44" s="52" t="n">
        <v>8.2</v>
      </c>
      <c r="I44" s="24" t="n">
        <v>2006</v>
      </c>
    </row>
    <row r="45" customFormat="false" ht="12.75" hidden="false" customHeight="true" outlineLevel="0" collapsed="false">
      <c r="A45" s="22" t="n">
        <v>2007</v>
      </c>
      <c r="B45" s="52" t="n">
        <v>6.9</v>
      </c>
      <c r="C45" s="52" t="n">
        <v>9</v>
      </c>
      <c r="D45" s="52" t="n">
        <v>10.7</v>
      </c>
      <c r="E45" s="52" t="n">
        <v>10.8</v>
      </c>
      <c r="F45" s="52" t="n">
        <v>6.5</v>
      </c>
      <c r="G45" s="52" t="n">
        <v>3.9</v>
      </c>
      <c r="H45" s="52" t="n">
        <v>5.6</v>
      </c>
      <c r="I45" s="24" t="n">
        <v>2007</v>
      </c>
    </row>
    <row r="46" customFormat="false" ht="12.75" hidden="false" customHeight="true" outlineLevel="0" collapsed="false">
      <c r="A46" s="22" t="n">
        <v>2008</v>
      </c>
      <c r="B46" s="52" t="n">
        <v>5.6</v>
      </c>
      <c r="C46" s="52" t="n">
        <v>7.1</v>
      </c>
      <c r="D46" s="52" t="n">
        <v>8.5</v>
      </c>
      <c r="E46" s="52" t="n">
        <v>8.6</v>
      </c>
      <c r="F46" s="52" t="n">
        <v>5.8</v>
      </c>
      <c r="G46" s="52" t="n">
        <v>2.9</v>
      </c>
      <c r="H46" s="52" t="n">
        <v>5.1</v>
      </c>
      <c r="I46" s="24" t="n">
        <v>2008</v>
      </c>
    </row>
    <row r="47" customFormat="false" ht="12.75" hidden="false" customHeight="true" outlineLevel="0" collapsed="false">
      <c r="A47" s="22" t="n">
        <v>2009</v>
      </c>
      <c r="B47" s="52" t="n">
        <v>6.8</v>
      </c>
      <c r="C47" s="52" t="n">
        <v>8</v>
      </c>
      <c r="D47" s="52" t="n">
        <v>8.4</v>
      </c>
      <c r="E47" s="52" t="n">
        <v>10.4</v>
      </c>
      <c r="F47" s="52" t="n">
        <v>6.6</v>
      </c>
      <c r="G47" s="52" t="n">
        <v>4.1</v>
      </c>
      <c r="H47" s="52" t="n">
        <v>7.3</v>
      </c>
      <c r="I47" s="24" t="n">
        <v>2009</v>
      </c>
    </row>
    <row r="48" customFormat="false" ht="12.75" hidden="false" customHeight="true" outlineLevel="0" collapsed="false">
      <c r="A48" s="54" t="s">
        <v>34</v>
      </c>
      <c r="I48" s="55" t="s">
        <v>35</v>
      </c>
    </row>
    <row r="49" s="6" customFormat="true" ht="12.75" hidden="false" customHeight="true" outlineLevel="0" collapsed="false">
      <c r="A49" s="22" t="n">
        <v>2003</v>
      </c>
      <c r="B49" s="52" t="n">
        <v>14.1</v>
      </c>
      <c r="C49" s="52" t="n">
        <v>15.3</v>
      </c>
      <c r="D49" s="52" t="n">
        <v>15.8</v>
      </c>
      <c r="E49" s="52" t="n">
        <v>18.9</v>
      </c>
      <c r="F49" s="52" t="n">
        <v>14</v>
      </c>
      <c r="G49" s="52" t="n">
        <v>11.8</v>
      </c>
      <c r="H49" s="52" t="n">
        <v>12.3</v>
      </c>
      <c r="I49" s="24" t="n">
        <v>2003</v>
      </c>
      <c r="J49" s="26"/>
    </row>
    <row r="50" s="6" customFormat="true" ht="12.75" hidden="false" customHeight="true" outlineLevel="0" collapsed="false">
      <c r="A50" s="22" t="n">
        <v>2004</v>
      </c>
      <c r="B50" s="52" t="n">
        <v>12.5</v>
      </c>
      <c r="C50" s="52" t="n">
        <v>14.1</v>
      </c>
      <c r="D50" s="52" t="n">
        <v>15.1</v>
      </c>
      <c r="E50" s="52" t="n">
        <v>16.3</v>
      </c>
      <c r="F50" s="52" t="n">
        <v>11.5</v>
      </c>
      <c r="G50" s="52" t="n">
        <v>10</v>
      </c>
      <c r="H50" s="52" t="n">
        <v>11.8</v>
      </c>
      <c r="I50" s="24" t="n">
        <v>2004</v>
      </c>
      <c r="J50" s="26"/>
    </row>
    <row r="51" customFormat="false" ht="12.75" hidden="false" customHeight="true" outlineLevel="0" collapsed="false">
      <c r="A51" s="22" t="n">
        <v>2005</v>
      </c>
      <c r="B51" s="52" t="n">
        <v>10.3</v>
      </c>
      <c r="C51" s="52" t="n">
        <v>13</v>
      </c>
      <c r="D51" s="52" t="n">
        <v>13.6</v>
      </c>
      <c r="E51" s="52" t="n">
        <v>10.8</v>
      </c>
      <c r="F51" s="52" t="n">
        <v>7.9</v>
      </c>
      <c r="G51" s="52" t="n">
        <v>8.1</v>
      </c>
      <c r="H51" s="52" t="n">
        <v>11.6</v>
      </c>
      <c r="I51" s="24" t="n">
        <v>2005</v>
      </c>
    </row>
    <row r="52" customFormat="false" ht="12.75" hidden="false" customHeight="true" outlineLevel="0" collapsed="false">
      <c r="A52" s="22" t="n">
        <v>2006</v>
      </c>
      <c r="B52" s="52" t="n">
        <v>8.6</v>
      </c>
      <c r="C52" s="52" t="n">
        <v>10.6</v>
      </c>
      <c r="D52" s="52" t="n">
        <v>12.8</v>
      </c>
      <c r="E52" s="52" t="n">
        <v>9.7</v>
      </c>
      <c r="F52" s="52" t="n">
        <v>7.5</v>
      </c>
      <c r="G52" s="52" t="n">
        <v>6.8</v>
      </c>
      <c r="H52" s="52" t="n">
        <v>7.9</v>
      </c>
      <c r="I52" s="24" t="n">
        <v>2006</v>
      </c>
    </row>
    <row r="53" customFormat="false" ht="12.75" hidden="false" customHeight="true" outlineLevel="0" collapsed="false">
      <c r="A53" s="22" t="n">
        <v>2007</v>
      </c>
      <c r="B53" s="52" t="n">
        <v>6.5</v>
      </c>
      <c r="C53" s="52" t="n">
        <v>8.7</v>
      </c>
      <c r="D53" s="52" t="n">
        <v>11.2</v>
      </c>
      <c r="E53" s="52" t="n">
        <v>9.1</v>
      </c>
      <c r="F53" s="52" t="n">
        <v>6.2</v>
      </c>
      <c r="G53" s="52" t="n">
        <v>3.9</v>
      </c>
      <c r="H53" s="52" t="n">
        <v>4.9</v>
      </c>
      <c r="I53" s="24" t="n">
        <v>2007</v>
      </c>
    </row>
    <row r="54" customFormat="false" ht="12.75" hidden="false" customHeight="true" outlineLevel="0" collapsed="false">
      <c r="A54" s="22" t="n">
        <v>2008</v>
      </c>
      <c r="B54" s="52" t="n">
        <v>5.5</v>
      </c>
      <c r="C54" s="52" t="n">
        <v>7.6</v>
      </c>
      <c r="D54" s="52" t="n">
        <v>8.7</v>
      </c>
      <c r="E54" s="52" t="n">
        <v>7.4</v>
      </c>
      <c r="F54" s="52" t="n">
        <v>5.6</v>
      </c>
      <c r="G54" s="52" t="n">
        <v>2.9</v>
      </c>
      <c r="H54" s="52" t="n">
        <v>4.9</v>
      </c>
      <c r="I54" s="24" t="n">
        <v>2008</v>
      </c>
    </row>
    <row r="55" customFormat="false" ht="12.75" hidden="false" customHeight="true" outlineLevel="0" collapsed="false">
      <c r="A55" s="22" t="n">
        <v>2009</v>
      </c>
      <c r="B55" s="52" t="n">
        <v>7</v>
      </c>
      <c r="C55" s="52" t="n">
        <v>8.3</v>
      </c>
      <c r="D55" s="52" t="n">
        <v>8.5</v>
      </c>
      <c r="E55" s="52" t="n">
        <v>10.6</v>
      </c>
      <c r="F55" s="52" t="n">
        <v>6.2</v>
      </c>
      <c r="G55" s="52" t="n">
        <v>4.3</v>
      </c>
      <c r="H55" s="52" t="n">
        <v>7.6</v>
      </c>
      <c r="I55" s="24" t="n">
        <v>2009</v>
      </c>
    </row>
    <row r="56" customFormat="false" ht="12.75" hidden="false" customHeight="true" outlineLevel="0" collapsed="false">
      <c r="A56" s="54" t="s">
        <v>36</v>
      </c>
      <c r="D56" s="26"/>
      <c r="E56" s="26"/>
      <c r="H56" s="26"/>
      <c r="I56" s="55" t="s">
        <v>37</v>
      </c>
    </row>
    <row r="57" s="6" customFormat="true" ht="12.75" hidden="false" customHeight="true" outlineLevel="0" collapsed="false">
      <c r="A57" s="22" t="n">
        <v>2003</v>
      </c>
      <c r="B57" s="52" t="n">
        <v>13.2</v>
      </c>
      <c r="C57" s="52" t="n">
        <v>12.5</v>
      </c>
      <c r="D57" s="52" t="n">
        <v>14.6</v>
      </c>
      <c r="E57" s="52" t="n">
        <v>21.5</v>
      </c>
      <c r="F57" s="52" t="n">
        <v>15.4</v>
      </c>
      <c r="G57" s="52" t="n">
        <v>10.6</v>
      </c>
      <c r="H57" s="52" t="n">
        <v>9.7</v>
      </c>
      <c r="I57" s="24" t="n">
        <v>2003</v>
      </c>
      <c r="J57" s="26"/>
    </row>
    <row r="58" customFormat="false" ht="12.75" hidden="false" customHeight="true" outlineLevel="0" collapsed="false">
      <c r="A58" s="22" t="n">
        <v>2004</v>
      </c>
      <c r="B58" s="52" t="n">
        <v>11.5</v>
      </c>
      <c r="C58" s="52" t="n">
        <v>11.1</v>
      </c>
      <c r="D58" s="52" t="n">
        <v>12.9</v>
      </c>
      <c r="E58" s="52" t="n">
        <v>18.7</v>
      </c>
      <c r="F58" s="52" t="n">
        <v>12.3</v>
      </c>
      <c r="G58" s="52" t="n">
        <v>8.6</v>
      </c>
      <c r="H58" s="52" t="n">
        <v>10.1</v>
      </c>
      <c r="I58" s="24" t="n">
        <v>2004</v>
      </c>
      <c r="J58" s="26"/>
    </row>
    <row r="59" customFormat="false" ht="12.75" hidden="false" customHeight="true" outlineLevel="0" collapsed="false">
      <c r="A59" s="22" t="n">
        <v>2005</v>
      </c>
      <c r="B59" s="52" t="n">
        <v>9.8</v>
      </c>
      <c r="C59" s="52" t="n">
        <v>11.9</v>
      </c>
      <c r="D59" s="52" t="n">
        <v>11.2</v>
      </c>
      <c r="E59" s="52" t="n">
        <v>13.7</v>
      </c>
      <c r="F59" s="52" t="n">
        <v>8.8</v>
      </c>
      <c r="G59" s="52" t="n">
        <v>7.1</v>
      </c>
      <c r="H59" s="52" t="n">
        <v>10.4</v>
      </c>
      <c r="I59" s="24" t="n">
        <v>2005</v>
      </c>
    </row>
    <row r="60" customFormat="false" ht="12.75" hidden="false" customHeight="true" outlineLevel="0" collapsed="false">
      <c r="A60" s="22" t="n">
        <v>2006</v>
      </c>
      <c r="B60" s="52" t="n">
        <v>9.3</v>
      </c>
      <c r="C60" s="52" t="n">
        <v>11.5</v>
      </c>
      <c r="D60" s="52" t="n">
        <v>14.2</v>
      </c>
      <c r="E60" s="52" t="n">
        <v>12.5</v>
      </c>
      <c r="F60" s="52" t="n">
        <v>8.7</v>
      </c>
      <c r="G60" s="52" t="n">
        <v>6.1</v>
      </c>
      <c r="H60" s="52" t="n">
        <v>8.5</v>
      </c>
      <c r="I60" s="24" t="n">
        <v>2006</v>
      </c>
    </row>
    <row r="61" customFormat="false" ht="12.75" hidden="false" customHeight="true" outlineLevel="0" collapsed="false">
      <c r="A61" s="22" t="n">
        <v>2007</v>
      </c>
      <c r="B61" s="52" t="n">
        <v>7.3</v>
      </c>
      <c r="C61" s="52" t="n">
        <v>9.3</v>
      </c>
      <c r="D61" s="52" t="n">
        <v>10.1</v>
      </c>
      <c r="E61" s="52" t="n">
        <v>12.9</v>
      </c>
      <c r="F61" s="52" t="n">
        <v>6.8</v>
      </c>
      <c r="G61" s="52" t="n">
        <v>4.1</v>
      </c>
      <c r="H61" s="52" t="n">
        <v>6.3</v>
      </c>
      <c r="I61" s="24" t="n">
        <v>2007</v>
      </c>
    </row>
    <row r="62" customFormat="false" ht="12.75" hidden="false" customHeight="true" outlineLevel="0" collapsed="false">
      <c r="A62" s="22" t="n">
        <v>2008</v>
      </c>
      <c r="B62" s="52" t="n">
        <v>5.8</v>
      </c>
      <c r="C62" s="52" t="n">
        <v>6.5</v>
      </c>
      <c r="D62" s="52" t="n">
        <v>8.4</v>
      </c>
      <c r="E62" s="52" t="n">
        <v>10.2</v>
      </c>
      <c r="F62" s="52" t="n">
        <v>6</v>
      </c>
      <c r="G62" s="52" t="n">
        <v>3</v>
      </c>
      <c r="H62" s="52" t="n">
        <v>5.2</v>
      </c>
      <c r="I62" s="24" t="n">
        <v>2008</v>
      </c>
    </row>
    <row r="63" customFormat="false" ht="12.75" hidden="false" customHeight="true" outlineLevel="0" collapsed="false">
      <c r="A63" s="22" t="n">
        <v>2009</v>
      </c>
      <c r="B63" s="52" t="n">
        <v>6.6</v>
      </c>
      <c r="C63" s="52" t="n">
        <v>7.7</v>
      </c>
      <c r="D63" s="52" t="n">
        <v>8.2</v>
      </c>
      <c r="E63" s="52" t="n">
        <v>10.2</v>
      </c>
      <c r="F63" s="52" t="n">
        <v>7.1</v>
      </c>
      <c r="G63" s="52" t="n">
        <v>3.9</v>
      </c>
      <c r="H63" s="52" t="n">
        <v>6.8</v>
      </c>
      <c r="I63" s="24" t="n">
        <v>2009</v>
      </c>
    </row>
    <row r="64" customFormat="false" ht="12.75" hidden="false" customHeight="true" outlineLevel="0" collapsed="false">
      <c r="A64" s="22"/>
      <c r="B64" s="52"/>
      <c r="C64" s="52"/>
      <c r="D64" s="52"/>
      <c r="E64" s="52"/>
      <c r="F64" s="52"/>
      <c r="G64" s="52"/>
      <c r="H64" s="52"/>
      <c r="I64" s="24"/>
    </row>
    <row r="65" customFormat="false" ht="12" hidden="false" customHeight="false" outlineLevel="0" collapsed="false">
      <c r="A65" s="31" t="s">
        <v>39</v>
      </c>
    </row>
  </sheetData>
  <mergeCells count="9">
    <mergeCell ref="A1:I1"/>
    <mergeCell ref="A2:I2"/>
    <mergeCell ref="A3:I3"/>
    <mergeCell ref="C5:F5"/>
    <mergeCell ref="G5:H5"/>
    <mergeCell ref="C6:F6"/>
    <mergeCell ref="G6:H6"/>
    <mergeCell ref="A14:I14"/>
    <mergeCell ref="A39:I39"/>
  </mergeCells>
  <printOptions headings="false" gridLines="false" gridLinesSet="true" horizontalCentered="false" verticalCentered="false"/>
  <pageMargins left="0.590277777777778" right="0.55138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I22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7.66"/>
    <col collapsed="false" customWidth="true" hidden="false" outlineLevel="0" max="3" min="3" style="1" width="7.99"/>
    <col collapsed="false" customWidth="true" hidden="false" outlineLevel="0" max="4" min="4" style="1" width="8.44"/>
    <col collapsed="false" customWidth="true" hidden="false" outlineLevel="0" max="5" min="5" style="1" width="8.21"/>
    <col collapsed="false" customWidth="true" hidden="false" outlineLevel="0" max="6" min="6" style="1" width="8.1"/>
    <col collapsed="false" customWidth="true" hidden="false" outlineLevel="0" max="7" min="7" style="1" width="8.21"/>
    <col collapsed="false" customWidth="true" hidden="false" outlineLevel="0" max="8" min="8" style="1" width="8.32"/>
    <col collapsed="false" customWidth="true" hidden="false" outlineLevel="0" max="9" min="9" style="1" width="9.65"/>
    <col collapsed="false" customWidth="false" hidden="false" outlineLevel="0" max="257" min="10" style="1" width="8.88"/>
  </cols>
  <sheetData>
    <row r="1" customFormat="false" ht="15" hidden="false" customHeight="true" outlineLevel="0" collapsed="false">
      <c r="A1" s="5" t="s">
        <v>48</v>
      </c>
      <c r="B1" s="5"/>
      <c r="C1" s="5"/>
      <c r="D1" s="5"/>
      <c r="E1" s="5"/>
      <c r="F1" s="5"/>
      <c r="G1" s="5"/>
      <c r="H1" s="5"/>
      <c r="I1" s="5"/>
    </row>
    <row r="2" customFormat="false" ht="12" hidden="false" customHeight="false" outlineLevel="0" collapsed="false">
      <c r="A2" s="46" t="s">
        <v>49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false" outlineLevel="0" collapsed="false">
      <c r="I3" s="56" t="s">
        <v>50</v>
      </c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7" t="s">
        <v>51</v>
      </c>
    </row>
    <row r="5" customFormat="false" ht="24.75" hidden="false" customHeight="true" outlineLevel="0" collapsed="false">
      <c r="A5" s="33"/>
      <c r="B5" s="34"/>
      <c r="C5" s="9" t="s">
        <v>9</v>
      </c>
      <c r="D5" s="9"/>
      <c r="E5" s="9"/>
      <c r="F5" s="9"/>
      <c r="G5" s="35" t="s">
        <v>10</v>
      </c>
      <c r="H5" s="35"/>
      <c r="I5" s="7"/>
    </row>
    <row r="6" customFormat="false" ht="24.75" hidden="false" customHeight="true" outlineLevel="0" collapsed="false">
      <c r="A6" s="36" t="s">
        <v>11</v>
      </c>
      <c r="B6" s="58"/>
      <c r="C6" s="12" t="s">
        <v>12</v>
      </c>
      <c r="D6" s="12"/>
      <c r="E6" s="12"/>
      <c r="F6" s="12"/>
      <c r="G6" s="37" t="s">
        <v>13</v>
      </c>
      <c r="H6" s="37"/>
      <c r="I6" s="14" t="s">
        <v>14</v>
      </c>
    </row>
    <row r="7" customFormat="false" ht="12" hidden="false" customHeight="true" outlineLevel="0" collapsed="false">
      <c r="A7" s="36"/>
      <c r="B7" s="59" t="s">
        <v>15</v>
      </c>
      <c r="C7" s="8" t="s">
        <v>16</v>
      </c>
      <c r="D7" s="8" t="s">
        <v>17</v>
      </c>
      <c r="E7" s="8" t="s">
        <v>16</v>
      </c>
      <c r="F7" s="8" t="s">
        <v>18</v>
      </c>
      <c r="G7" s="8" t="s">
        <v>18</v>
      </c>
      <c r="H7" s="38" t="s">
        <v>19</v>
      </c>
      <c r="I7" s="6"/>
      <c r="J7" s="15"/>
    </row>
    <row r="8" customFormat="false" ht="13.5" hidden="false" customHeight="true" outlineLevel="0" collapsed="false">
      <c r="A8" s="36"/>
      <c r="B8" s="58"/>
      <c r="C8" s="11" t="s">
        <v>20</v>
      </c>
      <c r="D8" s="11" t="s">
        <v>21</v>
      </c>
      <c r="E8" s="11" t="s">
        <v>22</v>
      </c>
      <c r="F8" s="11" t="s">
        <v>22</v>
      </c>
      <c r="G8" s="11" t="s">
        <v>20</v>
      </c>
      <c r="H8" s="38" t="s">
        <v>21</v>
      </c>
      <c r="I8" s="6"/>
      <c r="J8" s="16"/>
    </row>
    <row r="9" customFormat="false" ht="13.5" hidden="false" customHeight="true" outlineLevel="0" collapsed="false">
      <c r="A9" s="36"/>
      <c r="B9" s="58"/>
      <c r="C9" s="11" t="s">
        <v>23</v>
      </c>
      <c r="D9" s="11" t="s">
        <v>23</v>
      </c>
      <c r="E9" s="11" t="s">
        <v>23</v>
      </c>
      <c r="F9" s="11" t="s">
        <v>23</v>
      </c>
      <c r="G9" s="11" t="s">
        <v>23</v>
      </c>
      <c r="H9" s="38" t="s">
        <v>23</v>
      </c>
      <c r="I9" s="6"/>
      <c r="J9" s="16"/>
    </row>
    <row r="10" customFormat="false" ht="6.75" hidden="false" customHeight="true" outlineLevel="0" collapsed="false">
      <c r="A10" s="36"/>
      <c r="B10" s="58"/>
      <c r="C10" s="11"/>
      <c r="D10" s="11"/>
      <c r="E10" s="11"/>
      <c r="F10" s="11"/>
      <c r="G10" s="11"/>
      <c r="H10" s="38"/>
      <c r="I10" s="6"/>
      <c r="J10" s="16"/>
    </row>
    <row r="11" customFormat="false" ht="12" hidden="false" customHeight="false" outlineLevel="0" collapsed="false">
      <c r="A11" s="36"/>
      <c r="B11" s="59" t="s">
        <v>24</v>
      </c>
      <c r="C11" s="11" t="s">
        <v>25</v>
      </c>
      <c r="D11" s="11" t="s">
        <v>26</v>
      </c>
      <c r="E11" s="11" t="s">
        <v>25</v>
      </c>
      <c r="F11" s="11" t="s">
        <v>27</v>
      </c>
      <c r="G11" s="11" t="s">
        <v>27</v>
      </c>
      <c r="H11" s="38" t="s">
        <v>28</v>
      </c>
      <c r="I11" s="6"/>
    </row>
    <row r="12" customFormat="false" ht="12.75" hidden="false" customHeight="true" outlineLevel="0" collapsed="false">
      <c r="A12" s="36"/>
      <c r="B12" s="58"/>
      <c r="C12" s="11" t="s">
        <v>29</v>
      </c>
      <c r="D12" s="11" t="s">
        <v>30</v>
      </c>
      <c r="E12" s="11" t="s">
        <v>31</v>
      </c>
      <c r="F12" s="11" t="s">
        <v>31</v>
      </c>
      <c r="G12" s="11" t="s">
        <v>29</v>
      </c>
      <c r="H12" s="38" t="s">
        <v>30</v>
      </c>
      <c r="I12" s="6"/>
    </row>
    <row r="13" customFormat="false" ht="12.75" hidden="false" customHeight="true" outlineLevel="0" collapsed="false">
      <c r="A13" s="39"/>
      <c r="B13" s="40"/>
      <c r="C13" s="18" t="s">
        <v>32</v>
      </c>
      <c r="D13" s="18" t="s">
        <v>32</v>
      </c>
      <c r="E13" s="18" t="s">
        <v>32</v>
      </c>
      <c r="F13" s="18" t="s">
        <v>32</v>
      </c>
      <c r="G13" s="18" t="s">
        <v>32</v>
      </c>
      <c r="H13" s="41" t="s">
        <v>32</v>
      </c>
      <c r="I13" s="17"/>
    </row>
    <row r="14" s="6" customFormat="true" ht="12" hidden="false" customHeight="false" outlineLevel="0" collapsed="false">
      <c r="A14" s="20" t="s">
        <v>15</v>
      </c>
      <c r="B14" s="1"/>
      <c r="C14" s="1"/>
      <c r="D14" s="1"/>
      <c r="E14" s="1"/>
      <c r="F14" s="1"/>
      <c r="G14" s="1"/>
      <c r="H14" s="1"/>
      <c r="I14" s="21" t="s">
        <v>24</v>
      </c>
      <c r="J14" s="26"/>
      <c r="K14" s="26"/>
      <c r="L14" s="26"/>
    </row>
    <row r="15" s="6" customFormat="true" ht="12" hidden="false" customHeight="false" outlineLevel="0" collapsed="false">
      <c r="A15" s="22" t="n">
        <v>2003</v>
      </c>
      <c r="B15" s="60" t="n">
        <v>3394.7</v>
      </c>
      <c r="C15" s="60" t="n">
        <v>492.8</v>
      </c>
      <c r="D15" s="60" t="n">
        <v>442.8</v>
      </c>
      <c r="E15" s="60" t="n">
        <v>415.3</v>
      </c>
      <c r="F15" s="60" t="n">
        <v>488.7</v>
      </c>
      <c r="G15" s="60" t="n">
        <v>846.2</v>
      </c>
      <c r="H15" s="60" t="n">
        <v>708.9</v>
      </c>
      <c r="I15" s="24" t="n">
        <v>2003</v>
      </c>
      <c r="J15" s="26"/>
      <c r="K15" s="26"/>
      <c r="L15" s="26"/>
    </row>
    <row r="16" customFormat="false" ht="12" hidden="false" customHeight="false" outlineLevel="0" collapsed="false">
      <c r="A16" s="22" t="n">
        <v>2004</v>
      </c>
      <c r="B16" s="60" t="n">
        <v>3357.6</v>
      </c>
      <c r="C16" s="60" t="n">
        <v>486.1</v>
      </c>
      <c r="D16" s="60" t="n">
        <v>433.3</v>
      </c>
      <c r="E16" s="60" t="n">
        <v>415.4</v>
      </c>
      <c r="F16" s="60" t="n">
        <v>489</v>
      </c>
      <c r="G16" s="60" t="n">
        <v>841.6</v>
      </c>
      <c r="H16" s="60" t="n">
        <v>692.2</v>
      </c>
      <c r="I16" s="24" t="n">
        <v>2004</v>
      </c>
    </row>
    <row r="17" customFormat="false" ht="12" hidden="false" customHeight="false" outlineLevel="0" collapsed="false">
      <c r="A17" s="22" t="n">
        <v>2005</v>
      </c>
      <c r="B17" s="60" t="n">
        <v>3359.9</v>
      </c>
      <c r="C17" s="60" t="n">
        <v>479.5</v>
      </c>
      <c r="D17" s="60" t="n">
        <v>437.8</v>
      </c>
      <c r="E17" s="60" t="n">
        <v>409.2</v>
      </c>
      <c r="F17" s="60" t="n">
        <v>499.2</v>
      </c>
      <c r="G17" s="60" t="n">
        <v>844.7</v>
      </c>
      <c r="H17" s="60" t="n">
        <v>689.4</v>
      </c>
      <c r="I17" s="24" t="n">
        <v>2005</v>
      </c>
    </row>
    <row r="18" customFormat="false" ht="12" hidden="false" customHeight="false" outlineLevel="0" collapsed="false">
      <c r="A18" s="22" t="n">
        <v>2006</v>
      </c>
      <c r="B18" s="60" t="n">
        <v>3243.5</v>
      </c>
      <c r="C18" s="60" t="n">
        <v>459</v>
      </c>
      <c r="D18" s="60" t="n">
        <v>418.3</v>
      </c>
      <c r="E18" s="60" t="n">
        <v>396.6</v>
      </c>
      <c r="F18" s="60" t="n">
        <v>479.8</v>
      </c>
      <c r="G18" s="60" t="n">
        <v>807.6</v>
      </c>
      <c r="H18" s="60" t="n">
        <v>682.1</v>
      </c>
      <c r="I18" s="24" t="n">
        <v>2006</v>
      </c>
    </row>
    <row r="19" customFormat="false" ht="12" hidden="false" customHeight="false" outlineLevel="0" collapsed="false">
      <c r="A19" s="22" t="n">
        <v>2007</v>
      </c>
      <c r="B19" s="60" t="n">
        <v>3148</v>
      </c>
      <c r="C19" s="60" t="n">
        <v>437.5</v>
      </c>
      <c r="D19" s="60" t="n">
        <v>408.3</v>
      </c>
      <c r="E19" s="60" t="n">
        <v>386.3</v>
      </c>
      <c r="F19" s="60" t="n">
        <v>476.7</v>
      </c>
      <c r="G19" s="60" t="n">
        <v>781.8</v>
      </c>
      <c r="H19" s="60" t="n">
        <v>657.4</v>
      </c>
      <c r="I19" s="24" t="n">
        <v>2007</v>
      </c>
    </row>
    <row r="20" customFormat="false" ht="12" hidden="false" customHeight="false" outlineLevel="0" collapsed="false">
      <c r="A20" s="22" t="n">
        <v>2008</v>
      </c>
      <c r="B20" s="60" t="n">
        <v>3056.4</v>
      </c>
      <c r="C20" s="60" t="n">
        <v>420.7</v>
      </c>
      <c r="D20" s="60" t="n">
        <v>405.7</v>
      </c>
      <c r="E20" s="60" t="n">
        <v>379.9</v>
      </c>
      <c r="F20" s="60" t="n">
        <v>462.6</v>
      </c>
      <c r="G20" s="60" t="n">
        <v>754.7</v>
      </c>
      <c r="H20" s="60" t="n">
        <v>632.8</v>
      </c>
      <c r="I20" s="24" t="n">
        <v>2008</v>
      </c>
    </row>
    <row r="21" customFormat="false" ht="12" hidden="false" customHeight="false" outlineLevel="0" collapsed="false">
      <c r="A21" s="22" t="n">
        <v>2009</v>
      </c>
      <c r="B21" s="60" t="n">
        <v>3093.3</v>
      </c>
      <c r="C21" s="60" t="n">
        <v>425</v>
      </c>
      <c r="D21" s="60" t="n">
        <v>410.2</v>
      </c>
      <c r="E21" s="60" t="n">
        <v>391.4</v>
      </c>
      <c r="F21" s="60" t="n">
        <v>468.7</v>
      </c>
      <c r="G21" s="60" t="n">
        <v>756.7</v>
      </c>
      <c r="H21" s="60" t="n">
        <v>641.4</v>
      </c>
      <c r="I21" s="24" t="n">
        <v>2009</v>
      </c>
    </row>
    <row r="22" s="6" customFormat="true" ht="15" hidden="false" customHeight="true" outlineLevel="0" collapsed="false">
      <c r="A22" s="1" t="s">
        <v>34</v>
      </c>
      <c r="B22" s="1"/>
      <c r="C22" s="1"/>
      <c r="D22" s="1"/>
      <c r="E22" s="1"/>
      <c r="F22" s="1"/>
      <c r="G22" s="1"/>
      <c r="H22" s="1"/>
      <c r="I22" s="28" t="s">
        <v>35</v>
      </c>
      <c r="J22" s="26"/>
      <c r="K22" s="26"/>
      <c r="L22" s="26"/>
    </row>
    <row r="23" s="6" customFormat="true" ht="12" hidden="false" customHeight="true" outlineLevel="0" collapsed="false">
      <c r="A23" s="22" t="n">
        <v>2003</v>
      </c>
      <c r="B23" s="60" t="n">
        <v>1458.2</v>
      </c>
      <c r="C23" s="60" t="n">
        <v>218.6</v>
      </c>
      <c r="D23" s="60" t="n">
        <v>189.5</v>
      </c>
      <c r="E23" s="60" t="n">
        <v>172.4</v>
      </c>
      <c r="F23" s="60" t="n">
        <v>206.4</v>
      </c>
      <c r="G23" s="60" t="n">
        <v>360.6</v>
      </c>
      <c r="H23" s="60" t="n">
        <v>310.6</v>
      </c>
      <c r="I23" s="24" t="n">
        <v>2003</v>
      </c>
      <c r="J23" s="26"/>
      <c r="K23" s="26"/>
      <c r="L23" s="26"/>
    </row>
    <row r="24" customFormat="false" ht="12" hidden="false" customHeight="false" outlineLevel="0" collapsed="false">
      <c r="A24" s="22" t="n">
        <v>2004</v>
      </c>
      <c r="B24" s="60" t="n">
        <v>1434.8</v>
      </c>
      <c r="C24" s="60" t="n">
        <v>215.1</v>
      </c>
      <c r="D24" s="60" t="n">
        <v>184.2</v>
      </c>
      <c r="E24" s="60" t="n">
        <v>174.8</v>
      </c>
      <c r="F24" s="60" t="n">
        <v>203.6</v>
      </c>
      <c r="G24" s="60" t="n">
        <v>359.9</v>
      </c>
      <c r="H24" s="60" t="n">
        <v>297.3</v>
      </c>
      <c r="I24" s="24" t="n">
        <v>2004</v>
      </c>
    </row>
    <row r="25" customFormat="false" ht="12" hidden="false" customHeight="false" outlineLevel="0" collapsed="false">
      <c r="A25" s="22" t="n">
        <v>2005</v>
      </c>
      <c r="B25" s="60" t="n">
        <v>1428.6</v>
      </c>
      <c r="C25" s="60" t="n">
        <v>215.2</v>
      </c>
      <c r="D25" s="60" t="n">
        <v>187.9</v>
      </c>
      <c r="E25" s="60" t="n">
        <v>169.8</v>
      </c>
      <c r="F25" s="60" t="n">
        <v>207.1</v>
      </c>
      <c r="G25" s="60" t="n">
        <v>353</v>
      </c>
      <c r="H25" s="60" t="n">
        <v>295.6</v>
      </c>
      <c r="I25" s="24" t="n">
        <v>2005</v>
      </c>
    </row>
    <row r="26" customFormat="false" ht="12" hidden="false" customHeight="false" outlineLevel="0" collapsed="false">
      <c r="A26" s="22" t="n">
        <v>2006</v>
      </c>
      <c r="B26" s="60" t="n">
        <v>1383.7</v>
      </c>
      <c r="C26" s="60" t="n">
        <v>202.2</v>
      </c>
      <c r="D26" s="60" t="n">
        <v>178.5</v>
      </c>
      <c r="E26" s="60" t="n">
        <v>162.6</v>
      </c>
      <c r="F26" s="60" t="n">
        <v>204.3</v>
      </c>
      <c r="G26" s="60" t="n">
        <v>339.7</v>
      </c>
      <c r="H26" s="60" t="n">
        <v>296.4</v>
      </c>
      <c r="I26" s="24" t="n">
        <v>2006</v>
      </c>
    </row>
    <row r="27" customFormat="false" ht="12" hidden="false" customHeight="false" outlineLevel="0" collapsed="false">
      <c r="A27" s="22" t="n">
        <v>2007</v>
      </c>
      <c r="B27" s="60" t="n">
        <v>1332.1</v>
      </c>
      <c r="C27" s="60" t="n">
        <v>191.3</v>
      </c>
      <c r="D27" s="60" t="n">
        <v>171</v>
      </c>
      <c r="E27" s="60" t="n">
        <v>157.2</v>
      </c>
      <c r="F27" s="60" t="n">
        <v>201.6</v>
      </c>
      <c r="G27" s="60" t="n">
        <v>327.1</v>
      </c>
      <c r="H27" s="60" t="n">
        <v>283.9</v>
      </c>
      <c r="I27" s="24" t="n">
        <v>2007</v>
      </c>
    </row>
    <row r="28" customFormat="false" ht="12" hidden="false" customHeight="false" outlineLevel="0" collapsed="false">
      <c r="A28" s="22" t="n">
        <v>2008</v>
      </c>
      <c r="B28" s="60" t="n">
        <v>1277.1</v>
      </c>
      <c r="C28" s="60" t="n">
        <v>184.9</v>
      </c>
      <c r="D28" s="60" t="n">
        <v>170.5</v>
      </c>
      <c r="E28" s="60" t="n">
        <v>152.8</v>
      </c>
      <c r="F28" s="60" t="n">
        <v>190.1</v>
      </c>
      <c r="G28" s="60" t="n">
        <v>309.8</v>
      </c>
      <c r="H28" s="60" t="n">
        <v>269.1</v>
      </c>
      <c r="I28" s="24" t="n">
        <v>2008</v>
      </c>
    </row>
    <row r="29" customFormat="false" ht="12" hidden="false" customHeight="false" outlineLevel="0" collapsed="false">
      <c r="A29" s="22" t="n">
        <v>2009</v>
      </c>
      <c r="B29" s="60" t="n">
        <v>1294</v>
      </c>
      <c r="C29" s="60" t="n">
        <v>188.1</v>
      </c>
      <c r="D29" s="60" t="n">
        <v>172.6</v>
      </c>
      <c r="E29" s="60" t="n">
        <v>159.1</v>
      </c>
      <c r="F29" s="60" t="n">
        <v>192.5</v>
      </c>
      <c r="G29" s="60" t="n">
        <v>311</v>
      </c>
      <c r="H29" s="60" t="n">
        <v>270.8</v>
      </c>
      <c r="I29" s="24" t="n">
        <v>2009</v>
      </c>
    </row>
    <row r="30" s="6" customFormat="true" ht="17.25" hidden="false" customHeight="true" outlineLevel="0" collapsed="false">
      <c r="A30" s="1" t="s">
        <v>36</v>
      </c>
      <c r="B30" s="1"/>
      <c r="C30" s="1"/>
      <c r="D30" s="1"/>
      <c r="E30" s="1"/>
      <c r="F30" s="1"/>
      <c r="G30" s="1"/>
      <c r="H30" s="1"/>
      <c r="I30" s="28" t="s">
        <v>37</v>
      </c>
      <c r="J30" s="26"/>
      <c r="K30" s="26"/>
      <c r="L30" s="26"/>
    </row>
    <row r="31" customFormat="false" ht="12" hidden="false" customHeight="false" outlineLevel="0" collapsed="false">
      <c r="A31" s="22" t="n">
        <v>2003</v>
      </c>
      <c r="B31" s="60" t="n">
        <v>1936.5</v>
      </c>
      <c r="C31" s="60" t="n">
        <v>274.3</v>
      </c>
      <c r="D31" s="60" t="n">
        <v>253.2</v>
      </c>
      <c r="E31" s="60" t="n">
        <v>242.8</v>
      </c>
      <c r="F31" s="60" t="n">
        <v>282.3</v>
      </c>
      <c r="G31" s="60" t="n">
        <v>485.7</v>
      </c>
      <c r="H31" s="60" t="n">
        <v>398.3</v>
      </c>
      <c r="I31" s="24" t="n">
        <v>2003</v>
      </c>
      <c r="J31" s="26"/>
      <c r="K31" s="26"/>
      <c r="L31" s="26"/>
    </row>
    <row r="32" customFormat="false" ht="12" hidden="false" customHeight="false" outlineLevel="0" collapsed="false">
      <c r="A32" s="22" t="n">
        <v>2004</v>
      </c>
      <c r="B32" s="60" t="n">
        <v>1922.7</v>
      </c>
      <c r="C32" s="60" t="n">
        <v>271</v>
      </c>
      <c r="D32" s="60" t="n">
        <v>249.1</v>
      </c>
      <c r="E32" s="60" t="n">
        <v>240.6</v>
      </c>
      <c r="F32" s="60" t="n">
        <v>285.4</v>
      </c>
      <c r="G32" s="60" t="n">
        <v>481.7</v>
      </c>
      <c r="H32" s="60" t="n">
        <v>394.9</v>
      </c>
      <c r="I32" s="24" t="n">
        <v>2004</v>
      </c>
    </row>
    <row r="33" customFormat="false" ht="12" hidden="false" customHeight="false" outlineLevel="0" collapsed="false">
      <c r="A33" s="22" t="n">
        <v>2005</v>
      </c>
      <c r="B33" s="60" t="n">
        <v>1931.3</v>
      </c>
      <c r="C33" s="60" t="n">
        <v>264.3</v>
      </c>
      <c r="D33" s="60" t="n">
        <v>249.9</v>
      </c>
      <c r="E33" s="60" t="n">
        <v>239.5</v>
      </c>
      <c r="F33" s="60" t="n">
        <v>292.1</v>
      </c>
      <c r="G33" s="60" t="n">
        <v>491.8</v>
      </c>
      <c r="H33" s="60" t="n">
        <v>393.8</v>
      </c>
      <c r="I33" s="24" t="n">
        <v>2005</v>
      </c>
      <c r="J33" s="26"/>
      <c r="K33" s="26"/>
      <c r="L33" s="26"/>
    </row>
    <row r="34" customFormat="false" ht="12" hidden="false" customHeight="false" outlineLevel="0" collapsed="false">
      <c r="A34" s="22" t="n">
        <v>2006</v>
      </c>
      <c r="B34" s="60" t="n">
        <v>1859.7</v>
      </c>
      <c r="C34" s="60" t="n">
        <v>256.8</v>
      </c>
      <c r="D34" s="60" t="n">
        <v>239.8</v>
      </c>
      <c r="E34" s="60" t="n">
        <v>234</v>
      </c>
      <c r="F34" s="60" t="n">
        <v>275.5</v>
      </c>
      <c r="G34" s="60" t="n">
        <v>467.9</v>
      </c>
      <c r="H34" s="60" t="n">
        <v>385.6</v>
      </c>
      <c r="I34" s="24" t="n">
        <v>2006</v>
      </c>
    </row>
    <row r="35" customFormat="false" ht="12" hidden="false" customHeight="false" outlineLevel="0" collapsed="false">
      <c r="A35" s="22" t="n">
        <v>2007</v>
      </c>
      <c r="B35" s="60" t="n">
        <v>1815.9</v>
      </c>
      <c r="C35" s="60" t="n">
        <v>246.3</v>
      </c>
      <c r="D35" s="60" t="n">
        <v>237.2</v>
      </c>
      <c r="E35" s="60" t="n">
        <v>229.2</v>
      </c>
      <c r="F35" s="60" t="n">
        <v>275.1</v>
      </c>
      <c r="G35" s="60" t="n">
        <v>454.7</v>
      </c>
      <c r="H35" s="60" t="n">
        <v>373.5</v>
      </c>
      <c r="I35" s="24" t="n">
        <v>2007</v>
      </c>
    </row>
    <row r="36" customFormat="false" ht="12" hidden="false" customHeight="false" outlineLevel="0" collapsed="false">
      <c r="A36" s="22" t="n">
        <v>2008</v>
      </c>
      <c r="B36" s="60" t="n">
        <v>1779.3</v>
      </c>
      <c r="C36" s="60" t="n">
        <v>235.9</v>
      </c>
      <c r="D36" s="60" t="n">
        <v>235.2</v>
      </c>
      <c r="E36" s="60" t="n">
        <v>227.1</v>
      </c>
      <c r="F36" s="60" t="n">
        <v>272.5</v>
      </c>
      <c r="G36" s="60" t="n">
        <v>444.9</v>
      </c>
      <c r="H36" s="60" t="n">
        <v>363.7</v>
      </c>
      <c r="I36" s="24" t="n">
        <v>2008</v>
      </c>
    </row>
    <row r="37" customFormat="false" ht="12" hidden="false" customHeight="false" outlineLevel="0" collapsed="false">
      <c r="A37" s="22" t="n">
        <v>2009</v>
      </c>
      <c r="B37" s="1" t="n">
        <v>1799.3</v>
      </c>
      <c r="C37" s="1" t="n">
        <v>236.9</v>
      </c>
      <c r="D37" s="1" t="n">
        <v>237.6</v>
      </c>
      <c r="E37" s="1" t="n">
        <v>232.3</v>
      </c>
      <c r="F37" s="1" t="n">
        <v>276.2</v>
      </c>
      <c r="G37" s="1" t="n">
        <v>445.7</v>
      </c>
      <c r="H37" s="1" t="n">
        <v>370.6</v>
      </c>
      <c r="I37" s="24" t="n">
        <v>2009</v>
      </c>
    </row>
    <row r="53" customFormat="false" ht="12" hidden="false" customHeight="false" outlineLevel="0" collapsed="false">
      <c r="A53" s="31" t="s">
        <v>39</v>
      </c>
    </row>
  </sheetData>
  <mergeCells count="6">
    <mergeCell ref="A1:I1"/>
    <mergeCell ref="A2:I2"/>
    <mergeCell ref="C5:F5"/>
    <mergeCell ref="G5:H5"/>
    <mergeCell ref="C6:F6"/>
    <mergeCell ref="G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5-13T14:22:19Z</cp:lastPrinted>
  <dcterms:modified xsi:type="dcterms:W3CDTF">2010-07-02T10:37:21Z</dcterms:modified>
  <cp:revision>0</cp:revision>
  <dc:subject/>
  <dc:title/>
</cp:coreProperties>
</file>