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77842022"/>
        <c:axId val="67497795"/>
      </c:barChart>
      <c:catAx>
        <c:axId val="778420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97795"/>
        <c:crossesAt val="0"/>
        <c:auto val="1"/>
        <c:lblAlgn val="ctr"/>
        <c:lblOffset val="100"/>
        <c:noMultiLvlLbl val="0"/>
      </c:catAx>
      <c:valAx>
        <c:axId val="67497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42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74569555"/>
        <c:axId val="81251202"/>
      </c:barChart>
      <c:catAx>
        <c:axId val="745695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51202"/>
        <c:crossesAt val="0"/>
        <c:auto val="1"/>
        <c:lblAlgn val="ctr"/>
        <c:lblOffset val="100"/>
        <c:noMultiLvlLbl val="0"/>
      </c:catAx>
      <c:valAx>
        <c:axId val="81251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69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84473648"/>
        <c:axId val="85729760"/>
      </c:barChart>
      <c:catAx>
        <c:axId val="8447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29760"/>
        <c:crossesAt val="0"/>
        <c:auto val="1"/>
        <c:lblAlgn val="ctr"/>
        <c:lblOffset val="100"/>
        <c:noMultiLvlLbl val="0"/>
      </c:catAx>
      <c:valAx>
        <c:axId val="85729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73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10217326"/>
        <c:axId val="52772090"/>
      </c:barChart>
      <c:catAx>
        <c:axId val="1021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72090"/>
        <c:crossesAt val="0"/>
        <c:auto val="1"/>
        <c:lblAlgn val="ctr"/>
        <c:lblOffset val="100"/>
        <c:noMultiLvlLbl val="0"/>
      </c:catAx>
      <c:valAx>
        <c:axId val="52772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17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