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73420008"/>
        <c:axId val="49723020"/>
      </c:barChart>
      <c:catAx>
        <c:axId val="734200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23020"/>
        <c:crossesAt val="0"/>
        <c:auto val="1"/>
        <c:lblAlgn val="ctr"/>
        <c:lblOffset val="100"/>
        <c:noMultiLvlLbl val="0"/>
      </c:catAx>
      <c:valAx>
        <c:axId val="4972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20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79760615"/>
        <c:axId val="10435929"/>
      </c:barChart>
      <c:catAx>
        <c:axId val="797606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35929"/>
        <c:crossesAt val="0"/>
        <c:auto val="1"/>
        <c:lblAlgn val="ctr"/>
        <c:lblOffset val="100"/>
        <c:noMultiLvlLbl val="0"/>
      </c:catAx>
      <c:valAx>
        <c:axId val="10435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60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60095397"/>
        <c:axId val="60026754"/>
      </c:barChart>
      <c:catAx>
        <c:axId val="6009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26754"/>
        <c:crossesAt val="0"/>
        <c:auto val="1"/>
        <c:lblAlgn val="ctr"/>
        <c:lblOffset val="100"/>
        <c:noMultiLvlLbl val="0"/>
      </c:catAx>
      <c:valAx>
        <c:axId val="60026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95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40818519"/>
        <c:axId val="85058251"/>
      </c:barChart>
      <c:catAx>
        <c:axId val="4081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58251"/>
        <c:crossesAt val="0"/>
        <c:auto val="1"/>
        <c:lblAlgn val="ctr"/>
        <c:lblOffset val="100"/>
        <c:noMultiLvlLbl val="0"/>
      </c:catAx>
      <c:valAx>
        <c:axId val="8505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18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